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4</xdr:row>
                <xdr:rowOff>18</xdr:rowOff>
              </xdr:from>
              <xdr:to>
                <xdr:col>6</xdr:col>
                <xdr:colOff>64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4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au MGUI/NISP</t>
  </si>
  <si>
    <t xml:space="preserve">Metacarple_sh.</t>
  </si>
  <si>
    <t xml:space="preserve">McS</t>
  </si>
  <si>
    <t xml:space="preserve">2-5 cm</t>
  </si>
  <si>
    <t xml:space="preserve">total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6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
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1581236"/>
        <c:axId val="6000406"/>
      </c:barChart>
      <c:catAx>
        <c:axId val="9158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06"/>
        <c:crossesAt val="0"/>
        <c:auto val="1"/>
        <c:lblAlgn val="ctr"/>
        <c:lblOffset val="100"/>
        <c:noMultiLvlLbl val="0"/>
      </c:catAx>
      <c:valAx>
        <c:axId val="60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2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9402082"/>
        <c:axId val="39782006"/>
      </c:barChart>
      <c:catAx>
        <c:axId val="3940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006"/>
        <c:crossesAt val="0"/>
        <c:auto val="1"/>
        <c:lblAlgn val="ctr"/>
        <c:lblOffset val="100"/>
        <c:noMultiLvlLbl val="0"/>
      </c:catAx>
      <c:valAx>
        <c:axId val="397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08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2405466"/>
        <c:axId val="51844713"/>
      </c:barChart>
      <c:catAx>
        <c:axId val="624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13"/>
        <c:crossesAt val="0"/>
        <c:auto val="1"/>
        <c:lblAlgn val="ctr"/>
        <c:lblOffset val="100"/>
        <c:noMultiLvlLbl val="0"/>
      </c:catAx>
      <c:valAx>
        <c:axId val="518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45739177"/>
        <c:axId val="8211363"/>
      </c:barChart>
      <c:catAx>
        <c:axId val="457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63"/>
        <c:crossesAt val="0"/>
        <c:auto val="1"/>
        <c:lblAlgn val="ctr"/>
        <c:lblOffset val="100"/>
        <c:noMultiLvlLbl val="0"/>
      </c:catAx>
      <c:valAx>
        <c:axId val="82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177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
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12224408"/>
        <c:axId val="90409526"/>
      </c:barChart>
      <c:catAx>
        <c:axId val="122244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09526"/>
        <c:crossesAt val="0"/>
        <c:auto val="1"/>
        <c:lblAlgn val="ctr"/>
        <c:lblOffset val="100"/>
        <c:noMultiLvlLbl val="0"/>
      </c:catAx>
      <c:valAx>
        <c:axId val="904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PRINE 
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</c:numCache>
            </c:numRef>
          </c:val>
        </c:ser>
        <c:gapWidth val="150"/>
        <c:overlap val="0"/>
        <c:axId val="95592436"/>
        <c:axId val="13651506"/>
      </c:barChart>
      <c:catAx>
        <c:axId val="9559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51506"/>
        <c:crossesAt val="0"/>
        <c:auto val="1"/>
        <c:lblAlgn val="ctr"/>
        <c:lblOffset val="100"/>
        <c:noMultiLvlLbl val="0"/>
      </c:catAx>
      <c:valAx>
        <c:axId val="136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7459243"/>
        <c:axId val="38713988"/>
      </c:barChart>
      <c:catAx>
        <c:axId val="9745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988"/>
        <c:crossesAt val="0"/>
        <c:auto val="1"/>
        <c:lblAlgn val="ctr"/>
        <c:lblOffset val="100"/>
        <c:noMultiLvlLbl val="0"/>
      </c:catAx>
      <c:valAx>
        <c:axId val="387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4467382"/>
        <c:axId val="57645723"/>
      </c:barChart>
      <c:catAx>
        <c:axId val="5446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723"/>
        <c:crossesAt val="0"/>
        <c:auto val="1"/>
        <c:lblAlgn val="ctr"/>
        <c:lblOffset val="100"/>
        <c:noMultiLvlLbl val="0"/>
      </c:catAx>
      <c:valAx>
        <c:axId val="576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1631240"/>
        <c:axId val="59132244"/>
        <c:axId val="0"/>
      </c:bar3DChart>
      <c:catAx>
        <c:axId val="163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244"/>
        <c:crossesAt val="0"/>
        <c:auto val="1"/>
        <c:lblAlgn val="ctr"/>
        <c:lblOffset val="100"/>
        <c:noMultiLvlLbl val="0"/>
      </c:catAx>
      <c:valAx>
        <c:axId val="591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9662172"/>
        <c:axId val="1578132"/>
      </c:barChart>
      <c:catAx>
        <c:axId val="7966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78423118762711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2"/>
        <c:crossesAt val="0"/>
        <c:auto val="1"/>
        <c:lblAlgn val="ctr"/>
        <c:lblOffset val="100"/>
        <c:noMultiLvlLbl val="0"/>
      </c:catAx>
      <c:valAx>
        <c:axId val="15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7029528"/>
        <c:axId val="99704706"/>
      </c:barChart>
      <c:catAx>
        <c:axId val="570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706"/>
        <c:crossesAt val="0"/>
        <c:auto val="1"/>
        <c:lblAlgn val="ctr"/>
        <c:lblOffset val="100"/>
        <c:noMultiLvlLbl val="0"/>
      </c:catAx>
      <c:valAx>
        <c:axId val="997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603783"/>
        <c:axId val="26517828"/>
      </c:barChart>
      <c:catAx>
        <c:axId val="96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28"/>
        <c:crossesAt val="0"/>
        <c:auto val="1"/>
        <c:lblAlgn val="ctr"/>
        <c:lblOffset val="100"/>
        <c:noMultiLvlLbl val="0"/>
      </c:catAx>
      <c:valAx>
        <c:axId val="265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0880</xdr:colOff>
      <xdr:row>1</xdr:row>
      <xdr:rowOff>129600</xdr:rowOff>
    </xdr:from>
    <xdr:to>
      <xdr:col>9</xdr:col>
      <xdr:colOff>656640</xdr:colOff>
      <xdr:row>3</xdr:row>
      <xdr:rowOff>73440</xdr:rowOff>
    </xdr:to>
    <xdr:sp>
      <xdr:nvSpPr>
        <xdr:cNvPr id="6" name="Text 1"/>
        <xdr:cNvSpPr/>
      </xdr:nvSpPr>
      <xdr:spPr>
        <a:xfrm>
          <a:off x="7243200" y="292320"/>
          <a:ext cx="72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ure 2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21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e">
        <f aca="false">100*(SUM(AI3)/MNI)</f>
        <v>#DIV/0!</v>
      </c>
      <c r="BA3" s="5" t="e">
        <f aca="false">100*(SUM(AI3)/MAUX)</f>
        <v>#DIV/0!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e">
        <f aca="false">100*(SUM(AI4)/MNI)</f>
        <v>#DIV/0!</v>
      </c>
      <c r="BA4" s="5" t="e">
        <f aca="false">100*(SUM(AI4)/MAUX)</f>
        <v>#DIV/0!</v>
      </c>
      <c r="BB4" s="19"/>
    </row>
    <row r="5" customFormat="false" ht="17.4" hidden="false" customHeight="false" outlineLevel="0" collapsed="false">
      <c r="A5" s="25" t="s">
        <v>70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71</v>
      </c>
      <c r="AF5" s="14"/>
      <c r="AG5" s="4" t="s">
        <v>72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e">
        <f aca="false">100*(SUM(AI5)/MNI)</f>
        <v>#DIV/0!</v>
      </c>
      <c r="BA5" s="5" t="e">
        <f aca="false">100*(SUM(AI5)/MAUX)</f>
        <v>#DIV/0!</v>
      </c>
      <c r="BB5" s="19"/>
    </row>
    <row r="6" customFormat="false" ht="13.8" hidden="false" customHeight="false" outlineLevel="0" collapsed="false">
      <c r="A6" s="3" t="s">
        <v>73</v>
      </c>
      <c r="B6" s="29"/>
      <c r="C6" s="22"/>
      <c r="D6" s="3" t="s">
        <v>74</v>
      </c>
      <c r="E6" s="3"/>
      <c r="F6" s="3"/>
      <c r="G6" s="3"/>
      <c r="I6" s="28"/>
      <c r="J6" s="28"/>
      <c r="K6" s="12"/>
      <c r="L6" s="23" t="n">
        <v>4</v>
      </c>
      <c r="M6" s="1" t="s">
        <v>75</v>
      </c>
      <c r="AF6" s="14"/>
      <c r="AG6" s="4" t="s">
        <v>76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e">
        <f aca="false">100*(SUM(AI6)/MNI)</f>
        <v>#DIV/0!</v>
      </c>
      <c r="BA6" s="5" t="e">
        <f aca="false">100*(SUM(AI6)/MAUX)</f>
        <v>#DIV/0!</v>
      </c>
      <c r="BB6" s="19"/>
    </row>
    <row r="7" customFormat="false" ht="13.8" hidden="false" customHeight="false" outlineLevel="0" collapsed="false">
      <c r="A7" s="3" t="s">
        <v>77</v>
      </c>
      <c r="B7" s="30"/>
      <c r="C7" s="22"/>
      <c r="D7" s="3" t="s">
        <v>78</v>
      </c>
      <c r="E7" s="3"/>
      <c r="F7" s="3"/>
      <c r="G7" s="3"/>
      <c r="I7" s="28"/>
      <c r="J7" s="28"/>
      <c r="K7" s="12"/>
      <c r="L7" s="23" t="n">
        <v>5</v>
      </c>
      <c r="M7" s="1" t="s">
        <v>79</v>
      </c>
      <c r="AF7" s="14"/>
      <c r="AG7" s="4" t="s">
        <v>80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e">
        <f aca="false">100*(SUM(AI7)/MNI)</f>
        <v>#DIV/0!</v>
      </c>
      <c r="BA7" s="5" t="e">
        <f aca="false">100*(SUM(AI7)/MAUX)</f>
        <v>#DIV/0!</v>
      </c>
      <c r="BB7" s="19"/>
    </row>
    <row r="8" customFormat="false" ht="13.8" hidden="false" customHeight="false" outlineLevel="0" collapsed="false">
      <c r="A8" s="3" t="s">
        <v>81</v>
      </c>
      <c r="B8" s="30"/>
      <c r="C8" s="22"/>
      <c r="D8" s="3" t="s">
        <v>82</v>
      </c>
      <c r="E8" s="3"/>
      <c r="F8" s="3"/>
      <c r="G8" s="3"/>
      <c r="I8" s="28"/>
      <c r="J8" s="28"/>
      <c r="K8" s="12"/>
      <c r="L8" s="23" t="n">
        <v>6</v>
      </c>
      <c r="M8" s="1" t="s">
        <v>83</v>
      </c>
      <c r="AF8" s="14"/>
      <c r="AG8" s="4" t="s">
        <v>84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e">
        <f aca="false">100*(SUM(AI8)/MNI)</f>
        <v>#DIV/0!</v>
      </c>
      <c r="BA8" s="5" t="e">
        <f aca="false">100*(SUM(AI8)/MAUX)</f>
        <v>#DIV/0!</v>
      </c>
      <c r="BB8" s="19"/>
    </row>
    <row r="9" customFormat="false" ht="13.8" hidden="false" customHeight="false" outlineLevel="0" collapsed="false">
      <c r="A9" s="3" t="s">
        <v>85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6</v>
      </c>
      <c r="AF9" s="14"/>
      <c r="AG9" s="4" t="s">
        <v>87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e">
        <f aca="false">100*(SUM(AI9)/MNI)</f>
        <v>#DIV/0!</v>
      </c>
      <c r="BA9" s="5" t="e">
        <f aca="false">100*(SUM(AI9)/MAUX)</f>
        <v>#DIV/0!</v>
      </c>
      <c r="BB9" s="19"/>
    </row>
    <row r="10" customFormat="false" ht="13.8" hidden="false" customHeight="false" outlineLevel="0" collapsed="false">
      <c r="A10" s="3" t="s">
        <v>88</v>
      </c>
      <c r="B10" s="22"/>
      <c r="C10" s="22"/>
      <c r="D10" s="3" t="s">
        <v>89</v>
      </c>
      <c r="E10" s="3"/>
      <c r="F10" s="3"/>
      <c r="G10" s="3"/>
      <c r="I10" s="28"/>
      <c r="J10" s="28"/>
      <c r="K10" s="12"/>
      <c r="L10" s="23" t="n">
        <v>8</v>
      </c>
      <c r="M10" s="1" t="s">
        <v>90</v>
      </c>
      <c r="AF10" s="14"/>
      <c r="AG10" s="4" t="s">
        <v>91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e">
        <f aca="false">100*(SUM(AI10)/MNI)</f>
        <v>#DIV/0!</v>
      </c>
      <c r="BA10" s="5" t="e">
        <f aca="false">100*(SUM(AI10)/MAUX)</f>
        <v>#DIV/0!</v>
      </c>
      <c r="BB10" s="19"/>
    </row>
    <row r="11" customFormat="false" ht="13.8" hidden="false" customHeight="false" outlineLevel="0" collapsed="false">
      <c r="A11" s="3" t="s">
        <v>92</v>
      </c>
      <c r="B11" s="22"/>
      <c r="C11" s="22"/>
      <c r="D11" s="3" t="s">
        <v>93</v>
      </c>
      <c r="E11" s="3"/>
      <c r="F11" s="3"/>
      <c r="G11" s="3"/>
      <c r="J11" s="28"/>
      <c r="K11" s="12"/>
      <c r="L11" s="23" t="n">
        <v>9</v>
      </c>
      <c r="M11" s="1" t="s">
        <v>94</v>
      </c>
      <c r="AF11" s="14"/>
      <c r="AG11" s="4" t="s">
        <v>95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e">
        <f aca="false">100*(SUM(AI11)/MNI)</f>
        <v>#DIV/0!</v>
      </c>
      <c r="BA11" s="5" t="e">
        <f aca="false">100*(SUM(AI11)/MAUX)</f>
        <v>#DIV/0!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6</v>
      </c>
      <c r="AF12" s="14"/>
      <c r="AG12" s="4" t="s">
        <v>97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e">
        <f aca="false">100*(SUM(AI12)/MNI)</f>
        <v>#DIV/0!</v>
      </c>
      <c r="BA12" s="5" t="e">
        <f aca="false">100*(SUM(AI12)/MAUX)</f>
        <v>#DIV/0!</v>
      </c>
      <c r="BB12" s="19"/>
    </row>
    <row r="13" customFormat="false" ht="13.8" hidden="false" customHeight="false" outlineLevel="0" collapsed="false">
      <c r="B13" s="17" t="s">
        <v>98</v>
      </c>
      <c r="C13" s="17"/>
      <c r="K13" s="12"/>
      <c r="L13" s="23" t="n">
        <v>11</v>
      </c>
      <c r="M13" s="1" t="s">
        <v>99</v>
      </c>
      <c r="AF13" s="14"/>
      <c r="AG13" s="4" t="s">
        <v>100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e">
        <f aca="false">100*(SUM(AI13)/MNI)</f>
        <v>#DIV/0!</v>
      </c>
      <c r="BA13" s="5" t="e">
        <f aca="false">100*(SUM(AI13)/MAUX)</f>
        <v>#DIV/0!</v>
      </c>
      <c r="BB13" s="19"/>
    </row>
    <row r="14" customFormat="false" ht="13.8" hidden="false" customHeight="false" outlineLevel="0" collapsed="false">
      <c r="C14" s="31" t="s">
        <v>101</v>
      </c>
      <c r="D14" s="32" t="s">
        <v>102</v>
      </c>
      <c r="E14" s="1" t="s">
        <v>26</v>
      </c>
      <c r="F14" s="1" t="s">
        <v>103</v>
      </c>
      <c r="K14" s="12"/>
      <c r="L14" s="23" t="n">
        <v>12</v>
      </c>
      <c r="M14" s="1" t="s">
        <v>104</v>
      </c>
      <c r="AF14" s="14"/>
      <c r="AG14" s="4" t="s">
        <v>105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e">
        <f aca="false">100*(SUM(AI14)/MNI)</f>
        <v>#DIV/0!</v>
      </c>
      <c r="BA14" s="5" t="e">
        <f aca="false">100*(SUM(AI14)/MAUX)</f>
        <v>#DIV/0!</v>
      </c>
      <c r="BB14" s="19"/>
    </row>
    <row r="15" customFormat="false" ht="13.8" hidden="false" customHeight="false" outlineLevel="0" collapsed="false">
      <c r="A15" s="33" t="s">
        <v>26</v>
      </c>
      <c r="B15" s="34" t="n">
        <f aca="false">SUM(N3:N77)</f>
        <v>0</v>
      </c>
      <c r="C15" s="35" t="s">
        <v>106</v>
      </c>
      <c r="D15" s="1" t="s">
        <v>37</v>
      </c>
      <c r="E15" s="1" t="n">
        <f aca="false">SUM(Y3:Y77)</f>
        <v>0</v>
      </c>
      <c r="F15" s="36" t="e">
        <f aca="false">100*(E15/NISP)</f>
        <v>#DIV/0!</v>
      </c>
      <c r="G15" s="36"/>
      <c r="J15" s="36"/>
      <c r="K15" s="12"/>
      <c r="L15" s="23" t="n">
        <v>13</v>
      </c>
      <c r="M15" s="1" t="s">
        <v>107</v>
      </c>
      <c r="AF15" s="14"/>
      <c r="AG15" s="4" t="s">
        <v>108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e">
        <f aca="false">100*(SUM(AI15)/MNI)</f>
        <v>#DIV/0!</v>
      </c>
      <c r="BA15" s="5" t="e">
        <f aca="false">100*(SUM(AI15)/MAUX)</f>
        <v>#DIV/0!</v>
      </c>
      <c r="BB15" s="19"/>
    </row>
    <row r="16" customFormat="false" ht="13.8" hidden="false" customHeight="false" outlineLevel="0" collapsed="false">
      <c r="A16" s="33" t="s">
        <v>109</v>
      </c>
      <c r="B16" s="37" t="e">
        <f aca="false">B15/E10</f>
        <v>#DIV/0!</v>
      </c>
      <c r="C16" s="38" t="s">
        <v>110</v>
      </c>
      <c r="D16" s="1" t="s">
        <v>38</v>
      </c>
      <c r="E16" s="1" t="n">
        <f aca="false">SUM(Z3:Z77)</f>
        <v>0</v>
      </c>
      <c r="F16" s="36" t="e">
        <f aca="false">100*(E16/NISP)</f>
        <v>#DIV/0!</v>
      </c>
      <c r="G16" s="36"/>
      <c r="I16" s="36"/>
      <c r="J16" s="36"/>
      <c r="K16" s="12"/>
      <c r="L16" s="23" t="n">
        <v>14</v>
      </c>
      <c r="M16" s="1" t="s">
        <v>111</v>
      </c>
      <c r="AF16" s="14"/>
      <c r="AG16" s="4" t="s">
        <v>112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e">
        <f aca="false">100*(SUM(AI16)/MNI)</f>
        <v>#DIV/0!</v>
      </c>
      <c r="BA16" s="5" t="e">
        <f aca="false">100*(SUM(AI16)/MAUX)</f>
        <v>#DIV/0!</v>
      </c>
      <c r="BB16" s="19"/>
    </row>
    <row r="17" customFormat="false" ht="13.8" hidden="false" customHeight="false" outlineLevel="0" collapsed="false">
      <c r="A17" s="33" t="s">
        <v>113</v>
      </c>
      <c r="B17" s="37" t="n">
        <f aca="false">MAX(AI3:AI77)</f>
        <v>0</v>
      </c>
      <c r="C17" s="35" t="s">
        <v>114</v>
      </c>
      <c r="D17" s="36" t="s">
        <v>115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6</v>
      </c>
      <c r="AF17" s="14"/>
      <c r="AG17" s="4" t="s">
        <v>117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e">
        <f aca="false">100*(SUM(AI17)/MNI)</f>
        <v>#DIV/0!</v>
      </c>
      <c r="BA17" s="5" t="e">
        <f aca="false">100*(SUM(AI17)/MAUX)</f>
        <v>#DIV/0!</v>
      </c>
      <c r="BB17" s="19"/>
    </row>
    <row r="18" customFormat="false" ht="13.8" hidden="false" customHeight="false" outlineLevel="0" collapsed="false">
      <c r="A18" s="33" t="s">
        <v>118</v>
      </c>
      <c r="B18" s="37" t="n">
        <f aca="false">AVERAGE(AI3:AI77)</f>
        <v>0</v>
      </c>
      <c r="C18" s="35" t="s">
        <v>119</v>
      </c>
      <c r="D18" s="36" t="s">
        <v>120</v>
      </c>
      <c r="E18" s="36" t="e">
        <f aca="false">AVERAGE(AZ3:AZ76)</f>
        <v>#DIV/0!</v>
      </c>
      <c r="F18" s="39"/>
      <c r="G18" s="39"/>
      <c r="J18" s="36"/>
      <c r="K18" s="12"/>
      <c r="L18" s="23" t="n">
        <v>16</v>
      </c>
      <c r="M18" s="1" t="s">
        <v>121</v>
      </c>
      <c r="AF18" s="14"/>
      <c r="AG18" s="4" t="s">
        <v>122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e">
        <f aca="false">100*(SUM(AI18)/MNI)</f>
        <v>#DIV/0!</v>
      </c>
      <c r="BA18" s="5" t="e">
        <f aca="false">100*(SUM(AI18)/MAUX)</f>
        <v>#DIV/0!</v>
      </c>
      <c r="BB18" s="19"/>
    </row>
    <row r="19" customFormat="false" ht="13.8" hidden="false" customHeight="false" outlineLevel="0" collapsed="false">
      <c r="A19" s="1" t="s">
        <v>123</v>
      </c>
      <c r="B19" s="40" t="n">
        <f aca="false">STDEV(AI3:AI77)</f>
        <v>0</v>
      </c>
      <c r="C19" s="41"/>
      <c r="D19" s="36" t="s">
        <v>124</v>
      </c>
      <c r="E19" s="36" t="e">
        <f aca="false">STDEV(AZ3:AZ76)</f>
        <v>#DIV/0!</v>
      </c>
      <c r="F19" s="39"/>
      <c r="G19" s="39"/>
      <c r="J19" s="36"/>
      <c r="K19" s="12"/>
      <c r="L19" s="23" t="n">
        <v>17</v>
      </c>
      <c r="M19" s="1" t="s">
        <v>125</v>
      </c>
      <c r="AF19" s="14"/>
      <c r="AG19" s="4" t="s">
        <v>126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e">
        <f aca="false">100*(SUM(AI19)/MNI)</f>
        <v>#DIV/0!</v>
      </c>
      <c r="BA19" s="5" t="e">
        <f aca="false">100*(SUM(AI19)/MAUX)</f>
        <v>#DIV/0!</v>
      </c>
      <c r="BB19" s="19"/>
    </row>
    <row r="20" customFormat="false" ht="13.8" hidden="false" customHeight="false" outlineLevel="0" collapsed="false">
      <c r="A20" s="1" t="s">
        <v>127</v>
      </c>
      <c r="B20" s="40" t="n">
        <f aca="false">SUM(AI3:AI77)</f>
        <v>0</v>
      </c>
      <c r="C20" s="41"/>
      <c r="D20" s="36" t="s">
        <v>128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9</v>
      </c>
      <c r="AF20" s="14"/>
      <c r="AG20" s="4" t="s">
        <v>130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e">
        <f aca="false">100*(SUM(AI20)/MNI)</f>
        <v>#DIV/0!</v>
      </c>
      <c r="BA20" s="5" t="e">
        <f aca="false">100*(SUM(AI20)/MAUX)</f>
        <v>#DIV/0!</v>
      </c>
      <c r="BB20" s="19"/>
    </row>
    <row r="21" customFormat="false" ht="13.8" hidden="false" customHeight="false" outlineLevel="0" collapsed="false">
      <c r="A21" s="1" t="s">
        <v>131</v>
      </c>
      <c r="B21" s="40" t="e">
        <f aca="false">100*(MAUX/B19)</f>
        <v>#DIV/0!</v>
      </c>
      <c r="C21" s="41"/>
      <c r="D21" s="36" t="s">
        <v>132</v>
      </c>
      <c r="E21" s="28" t="e">
        <f aca="false">MNI/E10</f>
        <v>#DIV/0!</v>
      </c>
      <c r="F21" s="39" t="s">
        <v>133</v>
      </c>
      <c r="G21" s="39"/>
      <c r="J21" s="36"/>
      <c r="K21" s="12"/>
      <c r="L21" s="23" t="n">
        <v>19</v>
      </c>
      <c r="M21" s="1" t="s">
        <v>134</v>
      </c>
      <c r="AF21" s="14"/>
      <c r="AG21" s="4" t="s">
        <v>135</v>
      </c>
      <c r="AH21" s="4" t="n">
        <v>1</v>
      </c>
      <c r="AI21" s="5" t="n">
        <f aca="false">N21/AH21</f>
        <v>0</v>
      </c>
      <c r="AJ21" s="5" t="n">
        <f aca="false">AI21*AK21</f>
        <v>0</v>
      </c>
      <c r="AK21" s="6" t="n">
        <v>1.5</v>
      </c>
      <c r="AL21" s="4" t="n">
        <v>1</v>
      </c>
      <c r="AM21" s="5" t="n">
        <f aca="false">SUM(AJ21)</f>
        <v>0</v>
      </c>
      <c r="AQ21" s="5" t="n">
        <v>47.89</v>
      </c>
      <c r="AR21" s="5" t="n">
        <f aca="false">AI21*AQ21</f>
        <v>0</v>
      </c>
      <c r="AS21" s="4" t="n">
        <v>1</v>
      </c>
      <c r="AT21" s="5" t="n">
        <f aca="false">SUM(AR21)</f>
        <v>0</v>
      </c>
      <c r="AZ21" s="5" t="e">
        <f aca="false">100*(SUM(AI21)/MNI)</f>
        <v>#DIV/0!</v>
      </c>
      <c r="BA21" s="5" t="e">
        <f aca="false">100*(SUM(AI21)/MAUX)</f>
        <v>#DIV/0!</v>
      </c>
      <c r="BB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6</v>
      </c>
      <c r="AF22" s="14"/>
      <c r="AG22" s="4" t="s">
        <v>137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e">
        <f aca="false">100*(SUM(AI22)/MNI)</f>
        <v>#DIV/0!</v>
      </c>
      <c r="BA22" s="5" t="e">
        <f aca="false">100*(SUM(AI22)/MAUX)</f>
        <v>#DIV/0!</v>
      </c>
      <c r="BB22" s="19"/>
    </row>
    <row r="23" customFormat="false" ht="13.8" hidden="false" customHeight="false" outlineLevel="0" collapsed="false">
      <c r="B23" s="37" t="s">
        <v>138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9</v>
      </c>
      <c r="AF23" s="14"/>
      <c r="AG23" s="4" t="s">
        <v>140</v>
      </c>
      <c r="AH23" s="4" t="n">
        <v>2</v>
      </c>
      <c r="AI23" s="5" t="n">
        <f aca="false">N23/AH23</f>
        <v>0</v>
      </c>
      <c r="AJ23" s="5" t="n">
        <f aca="false">AI23*AK23</f>
        <v>0</v>
      </c>
      <c r="AK23" s="6" t="n">
        <v>1.52</v>
      </c>
      <c r="AL23" s="4" t="n">
        <v>1</v>
      </c>
      <c r="AM23" s="5" t="n">
        <f aca="false">SUM(AJ23)</f>
        <v>0</v>
      </c>
      <c r="AQ23" s="5" t="n">
        <v>47.89</v>
      </c>
      <c r="AR23" s="5" t="n">
        <f aca="false">AI23*AQ23</f>
        <v>0</v>
      </c>
      <c r="AS23" s="4" t="n">
        <v>1</v>
      </c>
      <c r="AT23" s="5" t="n">
        <f aca="false">SUM(AR23)</f>
        <v>0</v>
      </c>
      <c r="AZ23" s="5" t="e">
        <f aca="false">100*(SUM(AI23)/MNI)</f>
        <v>#DIV/0!</v>
      </c>
      <c r="BA23" s="5" t="e">
        <f aca="false">100*(SUM(AI23)/MAUX)</f>
        <v>#DIV/0!</v>
      </c>
      <c r="BB23" s="19"/>
    </row>
    <row r="24" customFormat="false" ht="13.8" hidden="false" customHeight="false" outlineLevel="0" collapsed="false">
      <c r="A24" s="16" t="s">
        <v>141</v>
      </c>
      <c r="D24" s="16" t="s">
        <v>142</v>
      </c>
      <c r="E24" s="42"/>
      <c r="J24" s="36"/>
      <c r="K24" s="12"/>
      <c r="L24" s="23" t="n">
        <v>22</v>
      </c>
      <c r="M24" s="1" t="s">
        <v>143</v>
      </c>
      <c r="AF24" s="14"/>
      <c r="AG24" s="4" t="s">
        <v>144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e">
        <f aca="false">100*(SUM(AI24)/MNI)</f>
        <v>#DIV/0!</v>
      </c>
      <c r="BA24" s="5" t="e">
        <f aca="false">100*(SUM(AI24)/MAUX)</f>
        <v>#DIV/0!</v>
      </c>
      <c r="BB24" s="19"/>
    </row>
    <row r="25" customFormat="false" ht="13.8" hidden="false" customHeight="false" outlineLevel="0" collapsed="false">
      <c r="A25" s="1" t="s">
        <v>145</v>
      </c>
      <c r="D25" s="1" t="s">
        <v>146</v>
      </c>
      <c r="E25" s="42" t="e">
        <f aca="false">N68/N67</f>
        <v>#DIV/0!</v>
      </c>
      <c r="J25" s="36"/>
      <c r="K25" s="12"/>
      <c r="L25" s="23" t="n">
        <v>23</v>
      </c>
      <c r="M25" s="1" t="s">
        <v>147</v>
      </c>
      <c r="AF25" s="14"/>
      <c r="AG25" s="4" t="s">
        <v>148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e">
        <f aca="false">100*(SUM(AI25)/MNI)</f>
        <v>#DIV/0!</v>
      </c>
      <c r="BA25" s="5" t="e">
        <f aca="false">100*(SUM(AI25)/MAUX)</f>
        <v>#DIV/0!</v>
      </c>
      <c r="BB25" s="19"/>
    </row>
    <row r="26" customFormat="false" ht="13.8" hidden="false" customHeight="false" outlineLevel="0" collapsed="false">
      <c r="A26" s="43" t="s">
        <v>149</v>
      </c>
      <c r="B26" s="40" t="n">
        <f aca="false">AVERAGE(AJ3:AJ77)</f>
        <v>0</v>
      </c>
      <c r="D26" s="1" t="s">
        <v>150</v>
      </c>
      <c r="E26" s="36" t="e">
        <f aca="false">N28/N27</f>
        <v>#DIV/0!</v>
      </c>
      <c r="J26" s="36"/>
      <c r="K26" s="12"/>
      <c r="L26" s="23" t="n">
        <v>24</v>
      </c>
      <c r="M26" s="1" t="s">
        <v>151</v>
      </c>
      <c r="AF26" s="14"/>
      <c r="AG26" s="4" t="s">
        <v>152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e">
        <f aca="false">100*(SUM(AI26)/MNI)</f>
        <v>#DIV/0!</v>
      </c>
      <c r="BA26" s="5" t="e">
        <f aca="false">100*(SUM(AI26)/MAUX)</f>
        <v>#DIV/0!</v>
      </c>
      <c r="BB26" s="19"/>
    </row>
    <row r="27" customFormat="false" ht="13.8" hidden="false" customHeight="false" outlineLevel="0" collapsed="false">
      <c r="A27" s="43" t="s">
        <v>153</v>
      </c>
      <c r="B27" s="44" t="e">
        <f aca="false">B26/NISP</f>
        <v>#DIV/0!</v>
      </c>
      <c r="D27" s="1" t="s">
        <v>154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5</v>
      </c>
      <c r="AF27" s="14"/>
      <c r="AG27" s="4" t="s">
        <v>156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e">
        <f aca="false">100*(SUM(AI27)/MNI)</f>
        <v>#DIV/0!</v>
      </c>
      <c r="BA27" s="5" t="e">
        <f aca="false">100*(SUM(AI27)/MAUX)</f>
        <v>#DIV/0!</v>
      </c>
      <c r="BB27" s="19"/>
    </row>
    <row r="28" customFormat="false" ht="13.8" hidden="false" customHeight="false" outlineLevel="0" collapsed="false">
      <c r="A28" s="45" t="s">
        <v>157</v>
      </c>
      <c r="B28" s="40" t="n">
        <f aca="false">AVERAGE(maumgui)</f>
        <v>0</v>
      </c>
      <c r="D28" s="1" t="s">
        <v>158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9</v>
      </c>
      <c r="AF28" s="14"/>
      <c r="AG28" s="4" t="s">
        <v>160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e">
        <f aca="false">100*(SUM(AI28)/MNI)</f>
        <v>#DIV/0!</v>
      </c>
      <c r="BA28" s="5" t="e">
        <f aca="false">100*(SUM(AI28)/MAUX)</f>
        <v>#DIV/0!</v>
      </c>
      <c r="BB28" s="19"/>
    </row>
    <row r="29" customFormat="false" ht="13.8" hidden="false" customHeight="false" outlineLevel="0" collapsed="false">
      <c r="C29" s="46"/>
      <c r="D29" s="47" t="s">
        <v>161</v>
      </c>
      <c r="E29" s="36"/>
      <c r="F29" s="36"/>
      <c r="G29" s="36"/>
      <c r="K29" s="12"/>
      <c r="L29" s="23" t="n">
        <v>27</v>
      </c>
      <c r="M29" s="1" t="s">
        <v>162</v>
      </c>
      <c r="AF29" s="14"/>
      <c r="AG29" s="4" t="s">
        <v>163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e">
        <f aca="false">100*(SUM(AI29)/MNI)</f>
        <v>#DIV/0!</v>
      </c>
      <c r="BA29" s="5" t="e">
        <f aca="false">100*(SUM(AI29)/MAUX)</f>
        <v>#DIV/0!</v>
      </c>
      <c r="BB29" s="19"/>
    </row>
    <row r="30" customFormat="false" ht="13.8" hidden="false" customHeight="false" outlineLevel="0" collapsed="false">
      <c r="A30" s="1" t="s">
        <v>164</v>
      </c>
      <c r="B30" s="40" t="e">
        <f aca="false">100*(SUM(N11:N15)/NISP)</f>
        <v>#DIV/0!</v>
      </c>
      <c r="C30" s="46"/>
      <c r="D30" s="36"/>
      <c r="E30" s="36" t="s">
        <v>165</v>
      </c>
      <c r="F30" s="36" t="s">
        <v>166</v>
      </c>
      <c r="G30" s="36"/>
      <c r="K30" s="12"/>
      <c r="L30" s="23" t="n">
        <v>28</v>
      </c>
      <c r="M30" s="1" t="s">
        <v>167</v>
      </c>
      <c r="AF30" s="14"/>
      <c r="AG30" s="4" t="s">
        <v>168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e">
        <f aca="false">100*(SUM(AI30)/MNI)</f>
        <v>#DIV/0!</v>
      </c>
      <c r="BA30" s="5" t="e">
        <f aca="false">100*(SUM(AI30)/MAUX)</f>
        <v>#DIV/0!</v>
      </c>
      <c r="BB30" s="19"/>
    </row>
    <row r="31" customFormat="false" ht="13.8" hidden="false" customHeight="false" outlineLevel="0" collapsed="false">
      <c r="A31" s="1" t="s">
        <v>169</v>
      </c>
      <c r="B31" s="40" t="e">
        <f aca="false">100*((N26+N30+N34+N38+N44+N40+N64+N69)/NISP)</f>
        <v>#DIV/0!</v>
      </c>
      <c r="C31" s="40"/>
      <c r="D31" s="1" t="s">
        <v>170</v>
      </c>
      <c r="E31" s="48" t="n">
        <f aca="false">COUNT(AM3:AM77)</f>
        <v>20</v>
      </c>
      <c r="F31" s="36" t="n">
        <f aca="false">SUM(AM3:AM77)</f>
        <v>0</v>
      </c>
      <c r="G31" s="36"/>
      <c r="K31" s="12"/>
      <c r="L31" s="23" t="n">
        <v>29</v>
      </c>
      <c r="M31" s="1" t="s">
        <v>171</v>
      </c>
      <c r="AF31" s="14"/>
      <c r="AG31" s="4" t="s">
        <v>172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e">
        <f aca="false">100*(SUM(AI31)/MNI)</f>
        <v>#DIV/0!</v>
      </c>
      <c r="BA31" s="5" t="e">
        <f aca="false">100*(SUM(AI31)/MAUX)</f>
        <v>#DIV/0!</v>
      </c>
      <c r="BB31" s="19"/>
    </row>
    <row r="32" customFormat="false" ht="13.8" hidden="false" customHeight="false" outlineLevel="0" collapsed="false">
      <c r="A32" s="1" t="s">
        <v>173</v>
      </c>
      <c r="B32" s="40" t="e">
        <f aca="false">100*((N29+N33+N41+N49+N53+N69+N74)/NISP)</f>
        <v>#DIV/0!</v>
      </c>
      <c r="C32" s="40"/>
      <c r="D32" s="1" t="s">
        <v>174</v>
      </c>
      <c r="E32" s="48" t="n">
        <f aca="false">COUNT(AN3:AN77)</f>
        <v>17</v>
      </c>
      <c r="F32" s="36" t="n">
        <f aca="false">SUM(AN3:AN77)</f>
        <v>0</v>
      </c>
      <c r="G32" s="36"/>
      <c r="K32" s="12"/>
      <c r="L32" s="23" t="n">
        <v>30</v>
      </c>
      <c r="M32" s="1" t="s">
        <v>175</v>
      </c>
      <c r="AF32" s="14"/>
      <c r="AG32" s="4" t="s">
        <v>176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e">
        <f aca="false">100*(SUM(AI32)/MNI)</f>
        <v>#DIV/0!</v>
      </c>
      <c r="BA32" s="5" t="e">
        <f aca="false">100*(SUM(AI32)/MAUX)</f>
        <v>#DIV/0!</v>
      </c>
      <c r="BB32" s="19"/>
    </row>
    <row r="33" customFormat="false" ht="13.8" hidden="false" customHeight="false" outlineLevel="0" collapsed="false">
      <c r="A33" s="33" t="s">
        <v>177</v>
      </c>
      <c r="C33" s="40"/>
      <c r="D33" s="1" t="s">
        <v>178</v>
      </c>
      <c r="E33" s="48" t="n">
        <f aca="false">COUNT(AO3:AO77)</f>
        <v>18</v>
      </c>
      <c r="F33" s="36" t="n">
        <f aca="false">SUM(AO3:AO77)</f>
        <v>0</v>
      </c>
      <c r="G33" s="36"/>
      <c r="K33" s="12"/>
      <c r="L33" s="23" t="n">
        <v>31</v>
      </c>
      <c r="M33" s="1" t="s">
        <v>179</v>
      </c>
      <c r="AF33" s="14"/>
      <c r="AG33" s="4" t="s">
        <v>180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e">
        <f aca="false">100*(SUM(AI33)/MNI)</f>
        <v>#DIV/0!</v>
      </c>
      <c r="BA33" s="5" t="e">
        <f aca="false">100*(SUM(AI33)/MAUX)</f>
        <v>#DIV/0!</v>
      </c>
      <c r="BB33" s="19"/>
    </row>
    <row r="34" customFormat="false" ht="13.8" hidden="false" customHeight="false" outlineLevel="0" collapsed="false">
      <c r="A34" s="42" t="s">
        <v>181</v>
      </c>
      <c r="B34" s="40" t="e">
        <f aca="false">SUM(AZ27)</f>
        <v>#DIV/0!</v>
      </c>
      <c r="C34" s="40"/>
      <c r="D34" s="1" t="s">
        <v>182</v>
      </c>
      <c r="E34" s="48" t="n">
        <f aca="false">COUNT(AP3:AP77)</f>
        <v>20</v>
      </c>
      <c r="F34" s="36" t="n">
        <f aca="false">SUM(AP3:AP77)</f>
        <v>0</v>
      </c>
      <c r="G34" s="36"/>
      <c r="K34" s="12"/>
      <c r="L34" s="23" t="n">
        <v>32</v>
      </c>
      <c r="M34" s="1" t="s">
        <v>183</v>
      </c>
      <c r="AF34" s="14"/>
      <c r="AG34" s="4" t="s">
        <v>184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e">
        <f aca="false">100*(SUM(AI34)/MNI)</f>
        <v>#DIV/0!</v>
      </c>
      <c r="BA34" s="5" t="e">
        <f aca="false">100*(SUM(AI34)/MAUX)</f>
        <v>#DIV/0!</v>
      </c>
      <c r="BB34" s="19"/>
    </row>
    <row r="35" customFormat="false" ht="13.8" hidden="false" customHeight="false" outlineLevel="0" collapsed="false">
      <c r="A35" s="42" t="s">
        <v>185</v>
      </c>
      <c r="B35" s="40" t="e">
        <f aca="false">SUM(AZ26)</f>
        <v>#DIV/0!</v>
      </c>
      <c r="C35" s="40"/>
      <c r="E35" s="36"/>
      <c r="F35" s="36" t="n">
        <f aca="false">SUM(F31:F34)</f>
        <v>0</v>
      </c>
      <c r="G35" s="36" t="e">
        <f aca="false">F35/NISP</f>
        <v>#DIV/0!</v>
      </c>
      <c r="I35" s="36"/>
      <c r="J35" s="36"/>
      <c r="K35" s="12"/>
      <c r="L35" s="23" t="n">
        <v>33</v>
      </c>
      <c r="M35" s="1" t="s">
        <v>186</v>
      </c>
      <c r="AF35" s="14"/>
      <c r="AG35" s="4" t="s">
        <v>187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e">
        <f aca="false">100*(SUM(AI35)/MNI)</f>
        <v>#DIV/0!</v>
      </c>
      <c r="BA35" s="5" t="e">
        <f aca="false">100*(SUM(AI35)/MAUX)</f>
        <v>#DIV/0!</v>
      </c>
      <c r="BB35" s="19"/>
    </row>
    <row r="36" customFormat="false" ht="13.8" hidden="false" customHeight="false" outlineLevel="0" collapsed="false">
      <c r="A36" s="42" t="s">
        <v>188</v>
      </c>
      <c r="B36" s="40" t="e">
        <f aca="false">SUM(AZ72)</f>
        <v>#DIV/0!</v>
      </c>
      <c r="C36" s="40"/>
      <c r="D36" s="33" t="s">
        <v>189</v>
      </c>
      <c r="E36" s="36"/>
      <c r="I36" s="36"/>
      <c r="J36" s="36"/>
      <c r="K36" s="12"/>
      <c r="L36" s="23" t="n">
        <v>34</v>
      </c>
      <c r="M36" s="1" t="s">
        <v>190</v>
      </c>
      <c r="AF36" s="14"/>
      <c r="AG36" s="4" t="s">
        <v>191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e">
        <f aca="false">100*(SUM(AI36)/MNI)</f>
        <v>#DIV/0!</v>
      </c>
      <c r="BA36" s="5" t="e">
        <f aca="false">100*(SUM(AI36)/MAUX)</f>
        <v>#DIV/0!</v>
      </c>
      <c r="BB36" s="19"/>
    </row>
    <row r="37" customFormat="false" ht="13.8" hidden="false" customHeight="false" outlineLevel="0" collapsed="false">
      <c r="A37" s="42" t="s">
        <v>192</v>
      </c>
      <c r="B37" s="40" t="e">
        <f aca="false">SUM(AZ73)</f>
        <v>#DIV/0!</v>
      </c>
      <c r="C37" s="40"/>
      <c r="E37" s="36" t="s">
        <v>165</v>
      </c>
      <c r="F37" s="36" t="s">
        <v>166</v>
      </c>
      <c r="G37" s="36"/>
      <c r="J37" s="36"/>
      <c r="K37" s="12"/>
      <c r="L37" s="23" t="n">
        <v>35</v>
      </c>
      <c r="M37" s="1" t="s">
        <v>193</v>
      </c>
      <c r="AF37" s="14"/>
      <c r="AG37" s="4" t="s">
        <v>194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e">
        <f aca="false">100*(SUM(AI37)/MNI)</f>
        <v>#DIV/0!</v>
      </c>
      <c r="BA37" s="5" t="e">
        <f aca="false">100*(SUM(AI37)/MAUX)</f>
        <v>#DIV/0!</v>
      </c>
      <c r="BB37" s="19"/>
    </row>
    <row r="38" customFormat="false" ht="13.8" hidden="false" customHeight="false" outlineLevel="0" collapsed="false">
      <c r="C38" s="40"/>
      <c r="D38" s="1" t="s">
        <v>195</v>
      </c>
      <c r="E38" s="1" t="n">
        <f aca="false">COUNT(AT3:AT77)</f>
        <v>19</v>
      </c>
      <c r="F38" s="1" t="n">
        <f aca="false">SUM(AT3:AT77)</f>
        <v>0</v>
      </c>
      <c r="J38" s="36"/>
      <c r="K38" s="12"/>
      <c r="L38" s="23" t="n">
        <v>36</v>
      </c>
      <c r="M38" s="1" t="s">
        <v>196</v>
      </c>
      <c r="AF38" s="14"/>
      <c r="AG38" s="4" t="s">
        <v>197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e">
        <f aca="false">100*(SUM(AI38)/MNI)</f>
        <v>#DIV/0!</v>
      </c>
      <c r="BA38" s="5" t="e">
        <f aca="false">100*(SUM(AI38)/MAUX)</f>
        <v>#DIV/0!</v>
      </c>
      <c r="BB38" s="19"/>
    </row>
    <row r="39" customFormat="false" ht="13.8" hidden="false" customHeight="false" outlineLevel="0" collapsed="false">
      <c r="A39" s="33" t="s">
        <v>198</v>
      </c>
      <c r="B39" s="40" t="s">
        <v>199</v>
      </c>
      <c r="C39" s="40" t="s">
        <v>200</v>
      </c>
      <c r="D39" s="1" t="s">
        <v>201</v>
      </c>
      <c r="E39" s="1" t="n">
        <f aca="false">COUNT(AU3:AU77)</f>
        <v>17</v>
      </c>
      <c r="F39" s="1" t="n">
        <f aca="false">SUM(AU3:AU77)</f>
        <v>0</v>
      </c>
      <c r="J39" s="36"/>
      <c r="K39" s="12"/>
      <c r="L39" s="23" t="n">
        <v>37</v>
      </c>
      <c r="M39" s="1" t="s">
        <v>202</v>
      </c>
      <c r="AF39" s="14"/>
      <c r="AG39" s="4" t="s">
        <v>203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e">
        <f aca="false">100*(SUM(AI39)/MNI)</f>
        <v>#DIV/0!</v>
      </c>
      <c r="BA39" s="5" t="e">
        <f aca="false">100*(SUM(AI39)/MAUX)</f>
        <v>#DIV/0!</v>
      </c>
      <c r="BB39" s="19"/>
    </row>
    <row r="40" customFormat="false" ht="13.8" hidden="false" customHeight="false" outlineLevel="0" collapsed="false">
      <c r="A40" s="1" t="s">
        <v>204</v>
      </c>
      <c r="B40" s="40" t="n">
        <f aca="false">SUM(one)</f>
        <v>0</v>
      </c>
      <c r="C40" s="40" t="e">
        <f aca="false">100*(B40/$B$45)</f>
        <v>#DIV/0!</v>
      </c>
      <c r="D40" s="1" t="s">
        <v>205</v>
      </c>
      <c r="E40" s="1" t="n">
        <f aca="false">COUNT(AV3:AV77)</f>
        <v>21</v>
      </c>
      <c r="F40" s="1" t="n">
        <f aca="false">SUM(AV3:AV77)</f>
        <v>0</v>
      </c>
      <c r="J40" s="36"/>
      <c r="K40" s="12"/>
      <c r="L40" s="23" t="n">
        <v>38</v>
      </c>
      <c r="M40" s="1" t="s">
        <v>206</v>
      </c>
      <c r="AF40" s="14"/>
      <c r="AG40" s="4" t="s">
        <v>207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e">
        <f aca="false">100*(SUM(AI40)/MNI)</f>
        <v>#DIV/0!</v>
      </c>
      <c r="BA40" s="5" t="e">
        <f aca="false">100*(SUM(AI40)/MAUX)</f>
        <v>#DIV/0!</v>
      </c>
      <c r="BB40" s="19"/>
    </row>
    <row r="41" customFormat="false" ht="13.8" hidden="false" customHeight="false" outlineLevel="0" collapsed="false">
      <c r="A41" s="1" t="s">
        <v>208</v>
      </c>
      <c r="B41" s="40" t="n">
        <f aca="false">SUM(two)</f>
        <v>0</v>
      </c>
      <c r="C41" s="40" t="e">
        <f aca="false">100*(B41/$B$45)</f>
        <v>#DIV/0!</v>
      </c>
      <c r="D41" s="1" t="s">
        <v>209</v>
      </c>
      <c r="E41" s="1" t="n">
        <f aca="false">COUNT(AW3:AW77)</f>
        <v>18</v>
      </c>
      <c r="F41" s="36" t="n">
        <f aca="false">SUM(AW3:AW77)</f>
        <v>0</v>
      </c>
      <c r="G41" s="36" t="s">
        <v>210</v>
      </c>
      <c r="J41" s="36"/>
      <c r="K41" s="12"/>
      <c r="L41" s="23" t="n">
        <v>39</v>
      </c>
      <c r="M41" s="1" t="s">
        <v>211</v>
      </c>
      <c r="AF41" s="14"/>
      <c r="AG41" s="4" t="s">
        <v>212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e">
        <f aca="false">100*(SUM(AI41)/MNI)</f>
        <v>#DIV/0!</v>
      </c>
      <c r="BA41" s="5" t="e">
        <f aca="false">100*(SUM(AI41)/MAUX)</f>
        <v>#DIV/0!</v>
      </c>
      <c r="BB41" s="19"/>
    </row>
    <row r="42" customFormat="false" ht="13.8" hidden="false" customHeight="false" outlineLevel="0" collapsed="false">
      <c r="A42" s="1" t="s">
        <v>213</v>
      </c>
      <c r="B42" s="40" t="n">
        <f aca="false">SUM(five)</f>
        <v>0</v>
      </c>
      <c r="C42" s="40" t="e">
        <f aca="false">100*(B42/$B$45)</f>
        <v>#DIV/0!</v>
      </c>
      <c r="E42" s="1" t="s">
        <v>214</v>
      </c>
      <c r="F42" s="1" t="n">
        <f aca="false">SUM(F38:F41)</f>
        <v>0</v>
      </c>
      <c r="G42" s="36" t="e">
        <f aca="false">F42/NISP</f>
        <v>#DIV/0!</v>
      </c>
      <c r="J42" s="36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e">
        <f aca="false">100*(SUM(AI42)/MNI)</f>
        <v>#DIV/0!</v>
      </c>
      <c r="BA42" s="5" t="e">
        <f aca="false">100*(SUM(AI42)/MAUX)</f>
        <v>#DIV/0!</v>
      </c>
      <c r="BB42" s="19"/>
    </row>
    <row r="43" customFormat="false" ht="13.8" hidden="false" customHeight="false" outlineLevel="0" collapsed="false">
      <c r="A43" s="1" t="s">
        <v>217</v>
      </c>
      <c r="B43" s="40" t="n">
        <f aca="false">SUM(ten)</f>
        <v>0</v>
      </c>
      <c r="C43" s="40" t="e">
        <f aca="false">100*(B43/$B$45)</f>
        <v>#DIV/0!</v>
      </c>
      <c r="D43" s="33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e">
        <f aca="false">100*(SUM(AI43)/MNI)</f>
        <v>#DIV/0!</v>
      </c>
      <c r="BA43" s="5" t="e">
        <f aca="false">100*(SUM(AI43)/MAUX)</f>
        <v>#DIV/0!</v>
      </c>
      <c r="BB43" s="19"/>
    </row>
    <row r="44" customFormat="false" ht="13.8" hidden="false" customHeight="false" outlineLevel="0" collapsed="false">
      <c r="A44" s="1" t="s">
        <v>221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22</v>
      </c>
      <c r="F44" s="36" t="s">
        <v>54</v>
      </c>
      <c r="G44" s="36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e">
        <f aca="false">100*(SUM(AI44)/MNI)</f>
        <v>#DIV/0!</v>
      </c>
      <c r="BA44" s="5" t="e">
        <f aca="false">100*(SUM(AI44)/MAUX)</f>
        <v>#DIV/0!</v>
      </c>
      <c r="BB44" s="19"/>
    </row>
    <row r="45" customFormat="false" ht="13.8" hidden="false" customHeight="false" outlineLevel="0" collapsed="false">
      <c r="A45" s="1" t="s">
        <v>214</v>
      </c>
      <c r="B45" s="40" t="n">
        <f aca="false">SUM(B40:B44)</f>
        <v>0</v>
      </c>
      <c r="C45" s="40" t="e">
        <f aca="false">100*(B45/$B$45)</f>
        <v>#DIV/0!</v>
      </c>
      <c r="D45" s="36" t="s">
        <v>225</v>
      </c>
      <c r="E45" s="36" t="s">
        <v>226</v>
      </c>
      <c r="F45" s="36" t="s">
        <v>226</v>
      </c>
      <c r="G45" s="36"/>
      <c r="K45" s="12"/>
      <c r="L45" s="23" t="n">
        <v>43</v>
      </c>
      <c r="M45" s="1" t="s">
        <v>227</v>
      </c>
      <c r="AF45" s="14"/>
      <c r="AG45" s="4" t="s">
        <v>228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e">
        <f aca="false">100*(SUM(AI45)/MNI)</f>
        <v>#DIV/0!</v>
      </c>
      <c r="BA45" s="5" t="e">
        <f aca="false">100*(SUM(AI45)/MAUX)</f>
        <v>#DIV/0!</v>
      </c>
      <c r="BB45" s="19"/>
    </row>
    <row r="46" customFormat="false" ht="13.8" hidden="false" customHeight="false" outlineLevel="0" collapsed="false">
      <c r="D46" s="36" t="s">
        <v>229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30</v>
      </c>
      <c r="AF46" s="14"/>
      <c r="AG46" s="4" t="s">
        <v>231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e">
        <f aca="false">100*(SUM(AI46)/MNI)</f>
        <v>#DIV/0!</v>
      </c>
      <c r="BA46" s="5" t="e">
        <f aca="false">100*(SUM(AI46)/MAUX)</f>
        <v>#DIV/0!</v>
      </c>
      <c r="BB46" s="19"/>
    </row>
    <row r="47" customFormat="false" ht="13.8" hidden="false" customHeight="false" outlineLevel="0" collapsed="false">
      <c r="A47" s="33" t="s">
        <v>232</v>
      </c>
      <c r="B47" s="40" t="s">
        <v>199</v>
      </c>
      <c r="C47" s="40" t="s">
        <v>200</v>
      </c>
      <c r="D47" s="36" t="s">
        <v>233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4</v>
      </c>
      <c r="AF47" s="14"/>
      <c r="AG47" s="4" t="s">
        <v>235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e">
        <f aca="false">100*(SUM(AI47)/MNI)</f>
        <v>#DIV/0!</v>
      </c>
      <c r="BA47" s="5" t="e">
        <f aca="false">100*(SUM(AI47)/MAUX)</f>
        <v>#DIV/0!</v>
      </c>
      <c r="BB47" s="19"/>
    </row>
    <row r="48" customFormat="false" ht="13.8" hidden="false" customHeight="false" outlineLevel="0" collapsed="false">
      <c r="A48" s="1" t="s">
        <v>236</v>
      </c>
      <c r="B48" s="2" t="n">
        <f aca="false">SUM(O3:O77)</f>
        <v>0</v>
      </c>
      <c r="C48" s="40" t="e">
        <f aca="false">100*(B48/NISP)</f>
        <v>#DIV/0!</v>
      </c>
      <c r="D48" s="36" t="s">
        <v>237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8</v>
      </c>
      <c r="AF48" s="14"/>
      <c r="AG48" s="4" t="s">
        <v>239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e">
        <f aca="false">100*(SUM(AI48)/MNI)</f>
        <v>#DIV/0!</v>
      </c>
      <c r="BA48" s="5" t="e">
        <f aca="false">100*(SUM(AI48)/MAUX)</f>
        <v>#DIV/0!</v>
      </c>
      <c r="BB48" s="19"/>
    </row>
    <row r="49" customFormat="false" ht="13.8" hidden="false" customHeight="false" outlineLevel="0" collapsed="false">
      <c r="A49" s="1" t="s">
        <v>240</v>
      </c>
      <c r="B49" s="2" t="n">
        <f aca="false">SUM(P3:P77)</f>
        <v>0</v>
      </c>
      <c r="C49" s="40" t="e">
        <f aca="false">100*(B49/NISP)</f>
        <v>#DIV/0!</v>
      </c>
      <c r="D49" s="36" t="s">
        <v>241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2</v>
      </c>
      <c r="AF49" s="14"/>
      <c r="AG49" s="4" t="s">
        <v>243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e">
        <f aca="false">100*(SUM(AI49)/MNI)</f>
        <v>#DIV/0!</v>
      </c>
      <c r="BA49" s="5" t="e">
        <f aca="false">100*(SUM(AI49)/MAUX)</f>
        <v>#DIV/0!</v>
      </c>
      <c r="BB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4</v>
      </c>
      <c r="AF50" s="14"/>
      <c r="AG50" s="4" t="s">
        <v>245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e">
        <f aca="false">100*(SUM(AI50)/MNI)</f>
        <v>#DIV/0!</v>
      </c>
      <c r="BA50" s="5" t="e">
        <f aca="false">100*(SUM(AI50)/MAUX)</f>
        <v>#DIV/0!</v>
      </c>
      <c r="BB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6</v>
      </c>
      <c r="AF51" s="14"/>
      <c r="AG51" s="4" t="s">
        <v>247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e">
        <f aca="false">100*(SUM(AI51)/MNI)</f>
        <v>#DIV/0!</v>
      </c>
      <c r="BA51" s="5" t="e">
        <f aca="false">100*(SUM(AI51)/MAUX)</f>
        <v>#DIV/0!</v>
      </c>
      <c r="BB51" s="19"/>
    </row>
    <row r="52" customFormat="false" ht="13.8" hidden="false" customHeight="false" outlineLevel="0" collapsed="false">
      <c r="A52" s="47" t="s">
        <v>248</v>
      </c>
      <c r="C52" s="40"/>
      <c r="D52" s="47" t="s">
        <v>249</v>
      </c>
      <c r="E52" s="36"/>
      <c r="F52" s="36"/>
      <c r="G52" s="36"/>
      <c r="I52" s="36"/>
      <c r="J52" s="36"/>
      <c r="K52" s="12"/>
      <c r="L52" s="23" t="n">
        <v>50</v>
      </c>
      <c r="M52" s="1" t="s">
        <v>250</v>
      </c>
      <c r="AF52" s="14"/>
      <c r="AG52" s="4" t="s">
        <v>251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e">
        <f aca="false">100*(SUM(AI52)/MNI)</f>
        <v>#DIV/0!</v>
      </c>
      <c r="BA52" s="5" t="e">
        <f aca="false">100*(SUM(AI52)/MAUX)</f>
        <v>#DIV/0!</v>
      </c>
      <c r="BB52" s="19"/>
    </row>
    <row r="53" customFormat="false" ht="13.8" hidden="false" customHeight="false" outlineLevel="0" collapsed="false">
      <c r="B53" s="40" t="s">
        <v>252</v>
      </c>
      <c r="C53" s="40" t="s">
        <v>253</v>
      </c>
      <c r="E53" s="1" t="s">
        <v>26</v>
      </c>
      <c r="F53" s="36" t="s">
        <v>9</v>
      </c>
      <c r="G53" s="1" t="s">
        <v>254</v>
      </c>
      <c r="H53" s="36" t="s">
        <v>255</v>
      </c>
      <c r="J53" s="36"/>
      <c r="K53" s="12"/>
      <c r="L53" s="23" t="n">
        <v>51</v>
      </c>
      <c r="M53" s="1" t="s">
        <v>256</v>
      </c>
      <c r="AF53" s="14"/>
      <c r="AG53" s="4" t="s">
        <v>257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e">
        <f aca="false">100*(SUM(AI53)/MNI)</f>
        <v>#DIV/0!</v>
      </c>
      <c r="BA53" s="5" t="e">
        <f aca="false">100*(SUM(AI53)/MAUX)</f>
        <v>#DIV/0!</v>
      </c>
      <c r="BB53" s="19"/>
    </row>
    <row r="54" customFormat="false" ht="13.8" hidden="false" customHeight="false" outlineLevel="0" collapsed="false">
      <c r="A54" s="1" t="s">
        <v>258</v>
      </c>
      <c r="B54" s="40" t="n">
        <f aca="false">SUM(AI3:AI10)</f>
        <v>0</v>
      </c>
      <c r="C54" s="40" t="e">
        <f aca="false">100*(B54/$B$62)</f>
        <v>#DIV/0!</v>
      </c>
      <c r="D54" s="1" t="s">
        <v>259</v>
      </c>
      <c r="E54" s="48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60</v>
      </c>
      <c r="AF54" s="14"/>
      <c r="AG54" s="4" t="s">
        <v>261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e">
        <f aca="false">100*(SUM(AI54)/MNI)</f>
        <v>#DIV/0!</v>
      </c>
      <c r="BA54" s="5" t="e">
        <f aca="false">100*(SUM(AI54)/MAUX)</f>
        <v>#DIV/0!</v>
      </c>
      <c r="BB54" s="19"/>
    </row>
    <row r="55" customFormat="false" ht="13.8" hidden="false" customHeight="false" outlineLevel="0" collapsed="false">
      <c r="A55" s="1" t="s">
        <v>86</v>
      </c>
      <c r="B55" s="40" t="n">
        <f aca="false">SUM(AI9)</f>
        <v>0</v>
      </c>
      <c r="C55" s="40" t="e">
        <f aca="false">100*(B55/$B$62)</f>
        <v>#DIV/0!</v>
      </c>
      <c r="D55" s="1" t="s">
        <v>86</v>
      </c>
      <c r="E55" s="48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2</v>
      </c>
      <c r="AF55" s="14"/>
      <c r="AG55" s="4" t="s">
        <v>263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e">
        <f aca="false">100*(SUM(AI55)/MNI)</f>
        <v>#DIV/0!</v>
      </c>
      <c r="BA55" s="5" t="e">
        <f aca="false">100*(SUM(AI55)/MAUX)</f>
        <v>#DIV/0!</v>
      </c>
      <c r="BB55" s="19"/>
    </row>
    <row r="56" customFormat="false" ht="13.8" hidden="false" customHeight="false" outlineLevel="0" collapsed="false">
      <c r="A56" s="1" t="s">
        <v>264</v>
      </c>
      <c r="B56" s="40" t="n">
        <f aca="false">SUM(AI25:AI36)</f>
        <v>0</v>
      </c>
      <c r="C56" s="40" t="e">
        <f aca="false">100*(B56/$B$62)</f>
        <v>#DIV/0!</v>
      </c>
      <c r="D56" s="36" t="s">
        <v>111</v>
      </c>
      <c r="E56" s="48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5</v>
      </c>
      <c r="AF56" s="14"/>
      <c r="AG56" s="4" t="s">
        <v>266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e">
        <f aca="false">100*(SUM(AI56)/MNI)</f>
        <v>#DIV/0!</v>
      </c>
      <c r="BA56" s="5" t="e">
        <f aca="false">100*(SUM(AI56)/MAUX)</f>
        <v>#DIV/0!</v>
      </c>
      <c r="BB56" s="19"/>
    </row>
    <row r="57" customFormat="false" ht="13.8" hidden="false" customHeight="false" outlineLevel="0" collapsed="false">
      <c r="A57" s="1" t="s">
        <v>267</v>
      </c>
      <c r="B57" s="40" t="n">
        <f aca="false">SUM(AI16:AI22)+AI24</f>
        <v>0</v>
      </c>
      <c r="C57" s="40" t="e">
        <f aca="false">100*(B57/$B$62)</f>
        <v>#DIV/0!</v>
      </c>
      <c r="D57" s="1" t="s">
        <v>116</v>
      </c>
      <c r="E57" s="48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8</v>
      </c>
      <c r="AF57" s="14"/>
      <c r="AG57" s="4" t="s">
        <v>269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e">
        <f aca="false">100*(SUM(AI57)/MNI)</f>
        <v>#DIV/0!</v>
      </c>
      <c r="BA57" s="5" t="e">
        <f aca="false">100*(SUM(AI57)/MAUX)</f>
        <v>#DIV/0!</v>
      </c>
      <c r="BB57" s="19"/>
    </row>
    <row r="58" customFormat="false" ht="13.8" hidden="false" customHeight="false" outlineLevel="0" collapsed="false">
      <c r="A58" s="1" t="s">
        <v>270</v>
      </c>
      <c r="B58" s="40" t="n">
        <f aca="false">SUM(AI66:AI74)+AI23</f>
        <v>0</v>
      </c>
      <c r="C58" s="40" t="e">
        <f aca="false">100*(B58/$B$62)</f>
        <v>#DIV/0!</v>
      </c>
      <c r="D58" s="1" t="s">
        <v>147</v>
      </c>
      <c r="E58" s="48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71</v>
      </c>
      <c r="AF58" s="14"/>
      <c r="AG58" s="4" t="s">
        <v>272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e">
        <f aca="false">100*(SUM(AI58)/MNI)</f>
        <v>#DIV/0!</v>
      </c>
      <c r="BA58" s="5" t="e">
        <f aca="false">100*(SUM(AI58)/MAUX)</f>
        <v>#DIV/0!</v>
      </c>
      <c r="BB58" s="19"/>
    </row>
    <row r="59" customFormat="false" ht="13.8" hidden="false" customHeight="false" outlineLevel="0" collapsed="false">
      <c r="A59" s="1" t="s">
        <v>273</v>
      </c>
      <c r="B59" s="40" t="n">
        <f aca="false">SUM(AI37:AI41)</f>
        <v>0</v>
      </c>
      <c r="C59" s="40" t="e">
        <f aca="false">100*(B59/$B$62)</f>
        <v>#DIV/0!</v>
      </c>
      <c r="D59" s="1" t="s">
        <v>274</v>
      </c>
      <c r="E59" s="48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5</v>
      </c>
      <c r="AF59" s="14"/>
      <c r="AG59" s="4" t="s">
        <v>276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e">
        <f aca="false">100*(SUM(AI59)/MNI)</f>
        <v>#DIV/0!</v>
      </c>
      <c r="BA59" s="5" t="e">
        <f aca="false">100*(SUM(AI59)/MAUX)</f>
        <v>#DIV/0!</v>
      </c>
      <c r="BB59" s="19"/>
    </row>
    <row r="60" customFormat="false" ht="13.8" hidden="false" customHeight="false" outlineLevel="0" collapsed="false">
      <c r="A60" s="1" t="s">
        <v>277</v>
      </c>
      <c r="B60" s="40" t="n">
        <f aca="false">SUM(AI42:AI49)</f>
        <v>0</v>
      </c>
      <c r="C60" s="40" t="e">
        <f aca="false">100*(B60/$B$62)</f>
        <v>#DIV/0!</v>
      </c>
      <c r="D60" s="1" t="s">
        <v>278</v>
      </c>
      <c r="E60" s="48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9</v>
      </c>
      <c r="AF60" s="14"/>
      <c r="AG60" s="4" t="s">
        <v>280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e">
        <f aca="false">100*(SUM(AI60)/MNI)</f>
        <v>#DIV/0!</v>
      </c>
      <c r="BA60" s="5" t="e">
        <f aca="false">100*(SUM(AI60)/MAUX)</f>
        <v>#DIV/0!</v>
      </c>
      <c r="BB60" s="19"/>
    </row>
    <row r="61" customFormat="false" ht="13.8" hidden="false" customHeight="false" outlineLevel="0" collapsed="false">
      <c r="A61" s="1" t="s">
        <v>281</v>
      </c>
      <c r="B61" s="40" t="n">
        <f aca="false">SUM(AI54:AI65)</f>
        <v>0</v>
      </c>
      <c r="C61" s="40" t="e">
        <f aca="false">100*(B61/$B$62)</f>
        <v>#DIV/0!</v>
      </c>
      <c r="D61" s="1" t="s">
        <v>282</v>
      </c>
      <c r="E61" s="48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3</v>
      </c>
      <c r="AF61" s="14"/>
      <c r="AG61" s="4" t="s">
        <v>284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e">
        <f aca="false">100*(SUM(AI61)/MNI)</f>
        <v>#DIV/0!</v>
      </c>
      <c r="BA61" s="5" t="e">
        <f aca="false">100*(SUM(AI61)/MAUX)</f>
        <v>#DIV/0!</v>
      </c>
      <c r="BB61" s="19"/>
    </row>
    <row r="62" customFormat="false" ht="13.8" hidden="false" customHeight="false" outlineLevel="0" collapsed="false">
      <c r="A62" s="49" t="s">
        <v>285</v>
      </c>
      <c r="B62" s="40" t="n">
        <f aca="false">SUM(B54:B61)</f>
        <v>0</v>
      </c>
      <c r="C62" s="40" t="e">
        <f aca="false">100*(B62/$B$62)</f>
        <v>#DIV/0!</v>
      </c>
      <c r="D62" s="1" t="s">
        <v>286</v>
      </c>
      <c r="E62" s="48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7</v>
      </c>
      <c r="AF62" s="14"/>
      <c r="AG62" s="4" t="s">
        <v>288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e">
        <f aca="false">100*(SUM(AI62)/MNI)</f>
        <v>#DIV/0!</v>
      </c>
      <c r="BA62" s="5" t="e">
        <f aca="false">100*(SUM(AI62)/MAUX)</f>
        <v>#DIV/0!</v>
      </c>
      <c r="BB62" s="19"/>
    </row>
    <row r="63" customFormat="false" ht="13.8" hidden="false" customHeight="false" outlineLevel="0" collapsed="false">
      <c r="B63" s="40"/>
      <c r="C63" s="40"/>
      <c r="D63" s="1" t="s">
        <v>289</v>
      </c>
      <c r="E63" s="48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90</v>
      </c>
      <c r="AF63" s="14"/>
      <c r="AG63" s="4" t="s">
        <v>291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e">
        <f aca="false">100*(SUM(AI63)/MNI)</f>
        <v>#DIV/0!</v>
      </c>
      <c r="BA63" s="5" t="e">
        <f aca="false">100*(SUM(AI63)/MAUX)</f>
        <v>#DIV/0!</v>
      </c>
      <c r="BB63" s="19"/>
    </row>
    <row r="64" customFormat="false" ht="13.8" hidden="false" customHeight="false" outlineLevel="0" collapsed="false">
      <c r="A64" s="17" t="s">
        <v>292</v>
      </c>
      <c r="B64" s="40"/>
      <c r="C64" s="40"/>
      <c r="D64" s="1" t="s">
        <v>293</v>
      </c>
      <c r="E64" s="48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4</v>
      </c>
      <c r="AF64" s="14"/>
      <c r="AG64" s="4" t="s">
        <v>295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e">
        <f aca="false">100*(SUM(AI64)/MNI)</f>
        <v>#DIV/0!</v>
      </c>
      <c r="BA64" s="5" t="e">
        <f aca="false">100*(SUM(AI64)/MAUX)</f>
        <v>#DIV/0!</v>
      </c>
      <c r="BB64" s="19"/>
    </row>
    <row r="65" customFormat="false" ht="13.8" hidden="false" customHeight="false" outlineLevel="0" collapsed="false">
      <c r="A65" s="36"/>
      <c r="B65" s="40" t="s">
        <v>296</v>
      </c>
      <c r="C65" s="40" t="s">
        <v>297</v>
      </c>
      <c r="D65" s="1" t="s">
        <v>298</v>
      </c>
      <c r="E65" s="48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9</v>
      </c>
      <c r="AF65" s="14"/>
      <c r="AG65" s="4" t="s">
        <v>300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e">
        <f aca="false">100*(SUM(AI65)/MNI)</f>
        <v>#DIV/0!</v>
      </c>
      <c r="BA65" s="5" t="e">
        <f aca="false">100*(SUM(AI65)/MAUX)</f>
        <v>#DIV/0!</v>
      </c>
      <c r="BB65" s="19"/>
    </row>
    <row r="66" customFormat="false" ht="13.8" hidden="false" customHeight="false" outlineLevel="0" collapsed="false">
      <c r="A66" s="36" t="s">
        <v>301</v>
      </c>
      <c r="B66" s="40" t="n">
        <f aca="false">SUM(X3:X77)</f>
        <v>0</v>
      </c>
      <c r="C66" s="40" t="e">
        <f aca="false">100*(B66/$B$15)</f>
        <v>#DIV/0!</v>
      </c>
      <c r="D66" s="1" t="s">
        <v>302</v>
      </c>
      <c r="E66" s="48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3</v>
      </c>
      <c r="AF66" s="14"/>
      <c r="AG66" s="4" t="s">
        <v>304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e">
        <f aca="false">100*(SUM(AI66)/MNI)</f>
        <v>#DIV/0!</v>
      </c>
      <c r="BA66" s="5" t="e">
        <f aca="false">100*(SUM(AI66)/MAUX)</f>
        <v>#DIV/0!</v>
      </c>
      <c r="BB66" s="19"/>
    </row>
    <row r="67" customFormat="false" ht="13.8" hidden="false" customHeight="false" outlineLevel="0" collapsed="false">
      <c r="A67" s="1" t="s">
        <v>305</v>
      </c>
      <c r="B67" s="40" t="n">
        <f aca="false">SUM(B15-B66)</f>
        <v>0</v>
      </c>
      <c r="C67" s="40" t="e">
        <f aca="false">100*(B67/$B$15)</f>
        <v>#DIV/0!</v>
      </c>
      <c r="D67" s="1" t="s">
        <v>306</v>
      </c>
      <c r="E67" s="48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7</v>
      </c>
      <c r="AF67" s="14"/>
      <c r="AG67" s="4" t="s">
        <v>308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e">
        <f aca="false">100*(SUM(AI67)/MNI)</f>
        <v>#DIV/0!</v>
      </c>
      <c r="BA67" s="5" t="e">
        <f aca="false">100*(SUM(AI67)/MAUX)</f>
        <v>#DIV/0!</v>
      </c>
      <c r="BB67" s="19"/>
    </row>
    <row r="68" customFormat="false" ht="13.8" hidden="false" customHeight="false" outlineLevel="0" collapsed="false">
      <c r="A68" s="36" t="s">
        <v>32</v>
      </c>
      <c r="B68" s="40" t="n">
        <f aca="false">SUM(T3:T77)</f>
        <v>0</v>
      </c>
      <c r="C68" s="40" t="e">
        <f aca="false">100*(B68/$B$15)</f>
        <v>#DIV/0!</v>
      </c>
      <c r="D68" s="1" t="s">
        <v>309</v>
      </c>
      <c r="E68" s="48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10</v>
      </c>
      <c r="AF68" s="14"/>
      <c r="AG68" s="4" t="s">
        <v>311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e">
        <f aca="false">100*(SUM(AI68)/MNI)</f>
        <v>#DIV/0!</v>
      </c>
      <c r="BA68" s="5" t="e">
        <f aca="false">100*(SUM(AI68)/MAUX)</f>
        <v>#DIV/0!</v>
      </c>
      <c r="BB68" s="19"/>
    </row>
    <row r="69" customFormat="false" ht="13.8" hidden="false" customHeight="false" outlineLevel="0" collapsed="false">
      <c r="A69" s="1" t="s">
        <v>312</v>
      </c>
      <c r="B69" s="40" t="n">
        <f aca="false">SUM(B15-B68)</f>
        <v>0</v>
      </c>
      <c r="C69" s="40" t="e">
        <f aca="false">100*(B69/$B$15)</f>
        <v>#DIV/0!</v>
      </c>
      <c r="D69" s="1" t="s">
        <v>313</v>
      </c>
      <c r="E69" s="48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4</v>
      </c>
      <c r="AF69" s="14"/>
      <c r="AG69" s="4" t="s">
        <v>315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e">
        <f aca="false">100*(SUM(AI69)/MNI)</f>
        <v>#DIV/0!</v>
      </c>
      <c r="BA69" s="5" t="e">
        <f aca="false">100*(SUM(AI69)/MAUX)</f>
        <v>#DIV/0!</v>
      </c>
      <c r="BB69" s="19"/>
    </row>
    <row r="70" customFormat="false" ht="13.8" hidden="false" customHeight="false" outlineLevel="0" collapsed="false">
      <c r="D70" s="1" t="s">
        <v>316</v>
      </c>
      <c r="E70" s="48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7</v>
      </c>
      <c r="AF70" s="14"/>
      <c r="AG70" s="4" t="s">
        <v>318</v>
      </c>
      <c r="AH70" s="4" t="n">
        <v>2</v>
      </c>
      <c r="AI70" s="5" t="n">
        <f aca="false">N70/AH70</f>
        <v>0</v>
      </c>
      <c r="AJ70" s="5" t="n">
        <f aca="false">AI70*AK70</f>
        <v>0</v>
      </c>
      <c r="AK70" s="6" t="n">
        <v>1.5</v>
      </c>
      <c r="AL70" s="4" t="n">
        <v>1</v>
      </c>
      <c r="AM70" s="5" t="n">
        <f aca="false">SUM(AJ70)</f>
        <v>0</v>
      </c>
      <c r="AQ70" s="5" t="n">
        <v>64.73</v>
      </c>
      <c r="AR70" s="5" t="n">
        <f aca="false">AI70*AQ70</f>
        <v>0</v>
      </c>
      <c r="AS70" s="4" t="n">
        <v>1</v>
      </c>
      <c r="AT70" s="5" t="n">
        <f aca="false">SUM(AR70)</f>
        <v>0</v>
      </c>
      <c r="AZ70" s="5" t="e">
        <f aca="false">100*(SUM(AI70)/MNI)</f>
        <v>#DIV/0!</v>
      </c>
      <c r="BA70" s="5" t="e">
        <f aca="false">100*(SUM(AI70)/MAUX)</f>
        <v>#DIV/0!</v>
      </c>
      <c r="BB70" s="19"/>
    </row>
    <row r="71" customFormat="false" ht="13.8" hidden="false" customHeight="false" outlineLevel="0" collapsed="false">
      <c r="A71" s="50" t="s">
        <v>319</v>
      </c>
      <c r="D71" s="1" t="s">
        <v>320</v>
      </c>
      <c r="E71" s="48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21</v>
      </c>
      <c r="AF71" s="14"/>
      <c r="AG71" s="4" t="s">
        <v>322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e">
        <f aca="false">100*(SUM(AI71)/MNI)</f>
        <v>#DIV/0!</v>
      </c>
      <c r="BA71" s="5" t="e">
        <f aca="false">100*(SUM(AI71)/MAUX)</f>
        <v>#DIV/0!</v>
      </c>
      <c r="BB71" s="19"/>
    </row>
    <row r="72" customFormat="false" ht="13.8" hidden="false" customHeight="false" outlineLevel="0" collapsed="false">
      <c r="B72" s="40" t="s">
        <v>296</v>
      </c>
      <c r="C72" s="40" t="s">
        <v>297</v>
      </c>
      <c r="D72" s="1" t="s">
        <v>323</v>
      </c>
      <c r="E72" s="48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4</v>
      </c>
      <c r="AF72" s="14"/>
      <c r="AG72" s="4" t="s">
        <v>325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e">
        <f aca="false">100*(SUM(AI72)/MNI)</f>
        <v>#DIV/0!</v>
      </c>
      <c r="BA72" s="5" t="e">
        <f aca="false">100*(SUM(AI72)/MAUX)</f>
        <v>#DIV/0!</v>
      </c>
      <c r="BB72" s="19"/>
    </row>
    <row r="73" customFormat="false" ht="13.8" hidden="false" customHeight="false" outlineLevel="0" collapsed="false">
      <c r="A73" s="36" t="s">
        <v>326</v>
      </c>
      <c r="B73" s="40" t="n">
        <f aca="false">SUM(white)</f>
        <v>0</v>
      </c>
      <c r="C73" s="40" t="e">
        <f aca="false">100*(B73/$B$15)</f>
        <v>#DIV/0!</v>
      </c>
      <c r="D73" s="1" t="s">
        <v>327</v>
      </c>
      <c r="E73" s="48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8</v>
      </c>
      <c r="AF73" s="14"/>
      <c r="AG73" s="4" t="s">
        <v>329</v>
      </c>
      <c r="AH73" s="4" t="n">
        <v>2</v>
      </c>
      <c r="AI73" s="5" t="n">
        <f aca="false">N73/AH73</f>
        <v>0</v>
      </c>
      <c r="AJ73" s="5" t="n">
        <f aca="false">AI73*AK73</f>
        <v>0</v>
      </c>
      <c r="AK73" s="6" t="n">
        <v>1.46</v>
      </c>
      <c r="AL73" s="4" t="n">
        <v>1</v>
      </c>
      <c r="AM73" s="5" t="n">
        <f aca="false">SUM(AJ73)</f>
        <v>0</v>
      </c>
      <c r="AQ73" s="5" t="n">
        <v>47.09</v>
      </c>
      <c r="AR73" s="5" t="n">
        <f aca="false">AI73*AQ73</f>
        <v>0</v>
      </c>
      <c r="AS73" s="4" t="n">
        <v>1</v>
      </c>
      <c r="AT73" s="5" t="n">
        <f aca="false">SUM(AR73)</f>
        <v>0</v>
      </c>
      <c r="AZ73" s="5" t="e">
        <f aca="false">100*(SUM(AI73)/MNI)</f>
        <v>#DIV/0!</v>
      </c>
      <c r="BA73" s="5" t="e">
        <f aca="false">100*(SUM(AI73)/MAUX)</f>
        <v>#DIV/0!</v>
      </c>
      <c r="BB73" s="19"/>
    </row>
    <row r="74" customFormat="false" ht="13.8" hidden="false" customHeight="false" outlineLevel="0" collapsed="false">
      <c r="A74" s="36" t="s">
        <v>330</v>
      </c>
      <c r="B74" s="40" t="n">
        <f aca="false">SUM(V3:V77)</f>
        <v>0</v>
      </c>
      <c r="C74" s="40" t="e">
        <f aca="false">100*(B74/$B$15)</f>
        <v>#DIV/0!</v>
      </c>
      <c r="D74" s="1" t="s">
        <v>331</v>
      </c>
      <c r="E74" s="48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2</v>
      </c>
      <c r="AF74" s="14"/>
      <c r="AG74" s="4" t="s">
        <v>333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e">
        <f aca="false">100*(SUM(AI74)/MNI)</f>
        <v>#DIV/0!</v>
      </c>
      <c r="BA74" s="5" t="e">
        <f aca="false">100*(SUM(AI74)/MAUX)</f>
        <v>#DIV/0!</v>
      </c>
      <c r="BB74" s="19"/>
    </row>
    <row r="75" customFormat="false" ht="13.8" hidden="false" customHeight="false" outlineLevel="0" collapsed="false">
      <c r="A75" s="1" t="s">
        <v>334</v>
      </c>
      <c r="B75" s="2" t="n">
        <f aca="false">SUM(W3:W77)</f>
        <v>0</v>
      </c>
      <c r="C75" s="40" t="e">
        <f aca="false">100*(B75/$B$15)</f>
        <v>#DIV/0!</v>
      </c>
      <c r="D75" s="1" t="s">
        <v>335</v>
      </c>
      <c r="E75" s="48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1" t="s">
        <v>336</v>
      </c>
      <c r="AF75" s="14"/>
      <c r="AG75" s="4" t="s">
        <v>337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e">
        <f aca="false">100*(SUM(AI75)/MNI)</f>
        <v>#DIV/0!</v>
      </c>
      <c r="BA75" s="5" t="e">
        <f aca="false">100*(SUM(AI75)/MAUX)</f>
        <v>#DIV/0!</v>
      </c>
      <c r="BB75" s="19"/>
    </row>
    <row r="76" customFormat="false" ht="14.4" hidden="false" customHeight="false" outlineLevel="0" collapsed="false">
      <c r="A76" s="1" t="s">
        <v>338</v>
      </c>
      <c r="B76" s="40" t="n">
        <f aca="false">SUM(B15)-SUM(B73:B75)</f>
        <v>0</v>
      </c>
      <c r="C76" s="40" t="e">
        <f aca="false">100*(B76/$B$15)</f>
        <v>#DIV/0!</v>
      </c>
      <c r="D76" s="51" t="s">
        <v>339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I76" s="36"/>
      <c r="K76" s="12"/>
      <c r="L76" s="23" t="n">
        <v>74</v>
      </c>
      <c r="M76" s="1" t="s">
        <v>340</v>
      </c>
      <c r="AF76" s="14"/>
      <c r="AG76" s="4" t="s">
        <v>341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e">
        <f aca="false">100*(SUM(AI76)/MNI)</f>
        <v>#DIV/0!</v>
      </c>
      <c r="BA76" s="5" t="e">
        <f aca="false">100*(SUM(AI76)/MAUX)</f>
        <v>#DIV/0!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2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2"/>
      <c r="AG77" s="0" t="s">
        <v>343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3" t="n">
        <v>0.75</v>
      </c>
      <c r="AL77" s="0" t="n">
        <v>1</v>
      </c>
      <c r="AM77" s="54" t="n">
        <f aca="false">SUM(AJ77)</f>
        <v>0</v>
      </c>
      <c r="AN77" s="0"/>
      <c r="AO77" s="0"/>
      <c r="AP77" s="0"/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e">
        <f aca="false">100*(SUM(AI77)/MNI)</f>
        <v>#DIV/0!</v>
      </c>
      <c r="BA77" s="5" t="e">
        <f aca="false">100*(SUM(AI77)/MAUX)</f>
        <v>#DIV/0!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5"/>
      <c r="AG78" s="55"/>
      <c r="AH78" s="55"/>
      <c r="AI78" s="19"/>
      <c r="AJ78" s="19"/>
      <c r="AK78" s="56"/>
      <c r="AL78" s="55"/>
      <c r="AM78" s="55"/>
      <c r="AN78" s="55"/>
      <c r="AO78" s="55"/>
      <c r="AP78" s="55"/>
      <c r="AQ78" s="19"/>
      <c r="AR78" s="19"/>
      <c r="AS78" s="55"/>
      <c r="AT78" s="55"/>
      <c r="AU78" s="55"/>
      <c r="AV78" s="55"/>
      <c r="AW78" s="55"/>
      <c r="AZ78" s="19"/>
      <c r="BA78" s="19"/>
      <c r="BB78" s="19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</row>
    <row r="79" customFormat="false" ht="13.8" hidden="false" customHeight="false" outlineLevel="0" collapsed="false">
      <c r="AM79" s="5" t="n">
        <f aca="false">SUM(AM3:AM77)</f>
        <v>0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0</v>
      </c>
      <c r="AS79" s="4" t="n">
        <f aca="false">SUM(AT79:AW79)</f>
        <v>0</v>
      </c>
      <c r="AT79" s="4" t="n">
        <f aca="false">SUM(AT3:AT77)</f>
        <v>0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0</v>
      </c>
      <c r="AL80" s="5" t="n">
        <f aca="false">SUM(AM79:AP79)</f>
        <v>0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28T21:58:45Z</cp:lastPrinted>
  <dcterms:modified xsi:type="dcterms:W3CDTF">2002-03-27T15:55:43Z</dcterms:modified>
  <cp:revision>0</cp:revision>
  <dc:subject/>
  <dc:title/>
</cp:coreProperties>
</file>