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ata entry and report" sheetId="1" state="visible" r:id="rId2"/>
    <sheet name="VERTS" sheetId="2" state="visible" r:id="rId3"/>
    <sheet name="HEADS&amp;TAILS" sheetId="3" state="visible" r:id="rId4"/>
    <sheet name="ALL ELEMENTS" sheetId="4" state="visible" r:id="rId5"/>
  </sheets>
  <definedNames>
    <definedName function="false" hidden="false" localSheetId="0" name="_xlnm.Print_Area" vbProcedure="false">'Data entry and report'!$A$1:$D$66</definedName>
    <definedName function="false" hidden="false" name="BURNED" vbProcedure="false">#REF!</definedName>
    <definedName function="false" hidden="false" name="CHEWED" vbProcedure="false">'Data entry and report'!$J$7:$J$84</definedName>
    <definedName function="false" hidden="false" name="CUTMARKS" vbProcedure="false">'Data entry and report'!$K$7:$K$84</definedName>
    <definedName function="false" hidden="false" name="DATA" vbProcedure="false">'Data entry and report'!$G$5:$S$84</definedName>
    <definedName function="false" hidden="false" name="Database_MI" vbProcedure="false">'Data entry and report'!$H$8:$V$82</definedName>
    <definedName function="false" hidden="false" name="Excel_BuiltIn_Database" vbProcedure="false">'Data entry and report'!$H$8:$V$82</definedName>
    <definedName function="false" hidden="false" name="MAUX" vbProcedure="false">'Data entry and report'!$B$18</definedName>
    <definedName function="false" hidden="false" name="MNI" vbProcedure="false">'Data entry and report'!$B$17</definedName>
    <definedName function="false" hidden="false" name="NISP" vbProcedure="false">'Data entry and report'!$I$7:$I$84</definedName>
    <definedName function="false" hidden="false" name="RFSUM" vbProcedure="false">'Data entry and report'!$B$23</definedName>
    <definedName function="false" hidden="false" name="SORT" vbProcedure="false">'Data entry and report'!$A$108:$A$109</definedName>
    <definedName function="false" hidden="false" name="SWELLINGS" vbProcedure="false">#REF!</definedName>
    <definedName function="false" hidden="false" name="VERTFUS" vbProcedure="false">#REF!</definedName>
    <definedName function="false" hidden="false" name="_Fill" vbProcedure="false">'Data entry and report'!$G$7:$G$80</definedName>
    <definedName function="false" hidden="false" name="_Key1" vbProcedure="false">'Data entry and report'!$G$7:$G$84</definedName>
    <definedName function="false" hidden="false" name="_Order1" vbProcedure="false">255</definedName>
    <definedName function="false" hidden="false" name="_Regression_Out" vbProcedure="false">#REF!</definedName>
    <definedName function="false" hidden="false" name="_Regression_Y" vbProcedure="false">'Data entry and report'!$V$8:$V$82</definedName>
    <definedName function="false" hidden="false" name="_Sort" vbProcedure="false">'Data entry and report'!$G$7:$S$84</definedName>
    <definedName function="false" hidden="false" localSheetId="0" name="Print_Area_MI" vbProcedure="false">'Data entry and report'!$A$5:$D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0</xdr:row>
                <xdr:rowOff>2</xdr:rowOff>
              </xdr:from>
              <xdr:to>
                <xdr:col>7</xdr:col>
                <xdr:colOff>148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</xdr:row>
                <xdr:rowOff>14</xdr:rowOff>
              </xdr:from>
              <xdr:to>
                <xdr:col>5</xdr:col>
                <xdr:colOff>6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59">
  <si>
    <t xml:space="preserve">NAGAD2</t>
  </si>
  <si>
    <t xml:space="preserve">August 2004 version McG</t>
  </si>
  <si>
    <t xml:space="preserve">NABONE </t>
  </si>
  <si>
    <t xml:space="preserve">Suggestion: for data entry from Access query, sort the data panel (light blue) using element code (column F)</t>
  </si>
  <si>
    <t xml:space="preserve">NABO Zooarch WG 2000</t>
  </si>
  <si>
    <t xml:space="preserve">graphics sources in blue</t>
  </si>
  <si>
    <t xml:space="preserve">DON'T forget to resort back to original order (use column G , Ref.) or formulas won't work right!</t>
  </si>
  <si>
    <t xml:space="preserve">Taxon</t>
  </si>
  <si>
    <t xml:space="preserve">template filename: NAGAD2.xls</t>
  </si>
  <si>
    <t xml:space="preserve">CONTEXT</t>
  </si>
  <si>
    <t xml:space="preserve">Burning</t>
  </si>
  <si>
    <t xml:space="preserve">Fragmentation</t>
  </si>
  <si>
    <t xml:space="preserve">density is disabled temporarily</t>
  </si>
  <si>
    <t xml:space="preserve">Site </t>
  </si>
  <si>
    <t xml:space="preserve">Date </t>
  </si>
  <si>
    <t xml:space="preserve">El.Code</t>
  </si>
  <si>
    <t xml:space="preserve">Ref.</t>
  </si>
  <si>
    <t xml:space="preserve">ELEMENT</t>
  </si>
  <si>
    <t xml:space="preserve">NISP</t>
  </si>
  <si>
    <t xml:space="preserve">gnawing</t>
  </si>
  <si>
    <t xml:space="preserve">butchery</t>
  </si>
  <si>
    <t xml:space="preserve">Black</t>
  </si>
  <si>
    <t xml:space="preserve">White</t>
  </si>
  <si>
    <t xml:space="preserve">Scorch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MAU</t>
  </si>
  <si>
    <t xml:space="preserve">%of MNI</t>
  </si>
  <si>
    <t xml:space="preserve">% MAU sum</t>
  </si>
  <si>
    <t xml:space="preserve">Density 2</t>
  </si>
  <si>
    <t xml:space="preserve">Density 3</t>
  </si>
  <si>
    <t xml:space="preserve">|</t>
  </si>
  <si>
    <t xml:space="preserve">Region </t>
  </si>
  <si>
    <t xml:space="preserve">SU/Layer</t>
  </si>
  <si>
    <t xml:space="preserve">ALI</t>
  </si>
  <si>
    <t xml:space="preserve">Alisphenoid</t>
  </si>
  <si>
    <t xml:space="preserve">SKL</t>
  </si>
  <si>
    <t xml:space="preserve">Unit</t>
  </si>
  <si>
    <t xml:space="preserve">AU/Phase</t>
  </si>
  <si>
    <t xml:space="preserve">ANG</t>
  </si>
  <si>
    <t xml:space="preserve">Angular</t>
  </si>
  <si>
    <t xml:space="preserve">ETH</t>
  </si>
  <si>
    <t xml:space="preserve">X</t>
  </si>
  <si>
    <t xml:space="preserve">ATL</t>
  </si>
  <si>
    <t xml:space="preserve">Atlas</t>
  </si>
  <si>
    <t xml:space="preserve">PRF</t>
  </si>
  <si>
    <t xml:space="preserve">Y</t>
  </si>
  <si>
    <t xml:space="preserve">Volume(cu cm)</t>
  </si>
  <si>
    <t xml:space="preserve">BAB</t>
  </si>
  <si>
    <t xml:space="preserve">Basibranchial</t>
  </si>
  <si>
    <t xml:space="preserve">VOM</t>
  </si>
  <si>
    <t xml:space="preserve">Z (depth)</t>
  </si>
  <si>
    <t xml:space="preserve">Other Context</t>
  </si>
  <si>
    <t xml:space="preserve">BP</t>
  </si>
  <si>
    <t xml:space="preserve">Basibranchial Plate</t>
  </si>
  <si>
    <t xml:space="preserve">MES</t>
  </si>
  <si>
    <t xml:space="preserve">BAH</t>
  </si>
  <si>
    <t xml:space="preserve">Basihyal</t>
  </si>
  <si>
    <t xml:space="preserve">BAS</t>
  </si>
  <si>
    <t xml:space="preserve">Basioccipital</t>
  </si>
  <si>
    <t xml:space="preserve">PAR</t>
  </si>
  <si>
    <t xml:space="preserve">BAM</t>
  </si>
  <si>
    <t xml:space="preserve">Basipterygium</t>
  </si>
  <si>
    <t xml:space="preserve">ORB</t>
  </si>
  <si>
    <t xml:space="preserve">BR</t>
  </si>
  <si>
    <t xml:space="preserve">Branchiostegal Ray</t>
  </si>
  <si>
    <t xml:space="preserve">SUP</t>
  </si>
  <si>
    <t xml:space="preserve">CDV</t>
  </si>
  <si>
    <t xml:space="preserve">Caudal</t>
  </si>
  <si>
    <t xml:space="preserve">EXO</t>
  </si>
  <si>
    <t xml:space="preserve">SUMMARY STATISTICS</t>
  </si>
  <si>
    <t xml:space="preserve">CBP</t>
  </si>
  <si>
    <t xml:space="preserve">Caudal Bony Plate</t>
  </si>
  <si>
    <t xml:space="preserve">NISP total</t>
  </si>
  <si>
    <t xml:space="preserve">CEB</t>
  </si>
  <si>
    <t xml:space="preserve">Ceratobranchial</t>
  </si>
  <si>
    <t xml:space="preserve">SPH</t>
  </si>
  <si>
    <t xml:space="preserve">CER</t>
  </si>
  <si>
    <t xml:space="preserve">Ceratohyal</t>
  </si>
  <si>
    <t xml:space="preserve">PTE</t>
  </si>
  <si>
    <t xml:space="preserve">MAU mean</t>
  </si>
  <si>
    <t xml:space="preserve">CLE</t>
  </si>
  <si>
    <t xml:space="preserve">Cleithrum</t>
  </si>
  <si>
    <t xml:space="preserve">EPI</t>
  </si>
  <si>
    <t xml:space="preserve">MAU Stand. Dev.</t>
  </si>
  <si>
    <t xml:space="preserve">COR</t>
  </si>
  <si>
    <t xml:space="preserve">Coracoid</t>
  </si>
  <si>
    <t xml:space="preserve">OPI</t>
  </si>
  <si>
    <t xml:space="preserve">MAU Coeff. of Var.</t>
  </si>
  <si>
    <t xml:space="preserve">Cranial Frags</t>
  </si>
  <si>
    <t xml:space="preserve">PRT</t>
  </si>
  <si>
    <t xml:space="preserve">MAU Sum</t>
  </si>
  <si>
    <t xml:space="preserve">DEN</t>
  </si>
  <si>
    <t xml:space="preserve">Dentary</t>
  </si>
  <si>
    <t xml:space="preserve">OTO</t>
  </si>
  <si>
    <t xml:space="preserve">ECT</t>
  </si>
  <si>
    <t xml:space="preserve">Ectopterygoid</t>
  </si>
  <si>
    <t xml:space="preserve">NAS</t>
  </si>
  <si>
    <t xml:space="preserve">Maximum MAU ("MNI")</t>
  </si>
  <si>
    <t xml:space="preserve">EPB</t>
  </si>
  <si>
    <t xml:space="preserve">Epibranchial</t>
  </si>
  <si>
    <t xml:space="preserve">FRN</t>
  </si>
  <si>
    <t xml:space="preserve">EPH</t>
  </si>
  <si>
    <t xml:space="preserve">Epihyal</t>
  </si>
  <si>
    <t xml:space="preserve">PRL</t>
  </si>
  <si>
    <t xml:space="preserve">NISP/Volume (DD)</t>
  </si>
  <si>
    <t xml:space="preserve">Epiotic</t>
  </si>
  <si>
    <t xml:space="preserve">STP</t>
  </si>
  <si>
    <t xml:space="preserve">NISP/MNI Ratio</t>
  </si>
  <si>
    <t xml:space="preserve">EPU</t>
  </si>
  <si>
    <t xml:space="preserve">Epural</t>
  </si>
  <si>
    <t xml:space="preserve">PMX</t>
  </si>
  <si>
    <t xml:space="preserve">Ethmoid</t>
  </si>
  <si>
    <t xml:space="preserve">MAX</t>
  </si>
  <si>
    <t xml:space="preserve">Exoccipital</t>
  </si>
  <si>
    <t xml:space="preserve">SUL</t>
  </si>
  <si>
    <t xml:space="preserve">ELEMENT DISTRIBUTION</t>
  </si>
  <si>
    <t xml:space="preserve">EHS</t>
  </si>
  <si>
    <t xml:space="preserve">Expanded Haemal Spine</t>
  </si>
  <si>
    <t xml:space="preserve">LAC</t>
  </si>
  <si>
    <t xml:space="preserve">MAU %</t>
  </si>
  <si>
    <t xml:space="preserve">ENS</t>
  </si>
  <si>
    <t xml:space="preserve">Expanded Neural Spine</t>
  </si>
  <si>
    <t xml:space="preserve">SUB</t>
  </si>
  <si>
    <t xml:space="preserve">Olfactory</t>
  </si>
  <si>
    <t xml:space="preserve">Frontal</t>
  </si>
  <si>
    <t xml:space="preserve">Occipital</t>
  </si>
  <si>
    <t xml:space="preserve">HYO</t>
  </si>
  <si>
    <t xml:space="preserve">Hyomandibular</t>
  </si>
  <si>
    <t xml:space="preserve">Otic</t>
  </si>
  <si>
    <t xml:space="preserve">HYH</t>
  </si>
  <si>
    <t xml:space="preserve">Hypohyal</t>
  </si>
  <si>
    <t xml:space="preserve">RET</t>
  </si>
  <si>
    <t xml:space="preserve">Investing </t>
  </si>
  <si>
    <t xml:space="preserve">HYP</t>
  </si>
  <si>
    <t xml:space="preserve">Hyporanchial</t>
  </si>
  <si>
    <t xml:space="preserve">SUO</t>
  </si>
  <si>
    <t xml:space="preserve">Lateral </t>
  </si>
  <si>
    <t xml:space="preserve">HRP</t>
  </si>
  <si>
    <t xml:space="preserve">Hypural</t>
  </si>
  <si>
    <t xml:space="preserve">PRO</t>
  </si>
  <si>
    <t xml:space="preserve">Opercular</t>
  </si>
  <si>
    <t xml:space="preserve">INH</t>
  </si>
  <si>
    <t xml:space="preserve">Interhyal</t>
  </si>
  <si>
    <t xml:space="preserve">SUM</t>
  </si>
  <si>
    <t xml:space="preserve">Mandicular</t>
  </si>
  <si>
    <t xml:space="preserve">INT</t>
  </si>
  <si>
    <t xml:space="preserve">Interopercle</t>
  </si>
  <si>
    <t xml:space="preserve">OPE</t>
  </si>
  <si>
    <t xml:space="preserve">Hyoid Arch</t>
  </si>
  <si>
    <t xml:space="preserve">IS</t>
  </si>
  <si>
    <t xml:space="preserve">Interrhaemal Spine</t>
  </si>
  <si>
    <t xml:space="preserve">SBO</t>
  </si>
  <si>
    <t xml:space="preserve">Branchial Arch</t>
  </si>
  <si>
    <t xml:space="preserve">Lachrymal</t>
  </si>
  <si>
    <t xml:space="preserve">Pectoral Girdle</t>
  </si>
  <si>
    <t xml:space="preserve">Maxilla</t>
  </si>
  <si>
    <t xml:space="preserve">Pelvic Girdle</t>
  </si>
  <si>
    <t xml:space="preserve">Mesethmoid</t>
  </si>
  <si>
    <t xml:space="preserve">PAL</t>
  </si>
  <si>
    <t xml:space="preserve">Vertebral Column</t>
  </si>
  <si>
    <t xml:space="preserve">MCC</t>
  </si>
  <si>
    <t xml:space="preserve">Mesocoracoid</t>
  </si>
  <si>
    <t xml:space="preserve">Caudal Skeleton</t>
  </si>
  <si>
    <t xml:space="preserve">MTR</t>
  </si>
  <si>
    <t xml:space="preserve">Mesopterygoid</t>
  </si>
  <si>
    <t xml:space="preserve">QUA</t>
  </si>
  <si>
    <t xml:space="preserve">_</t>
  </si>
  <si>
    <t xml:space="preserve">MET</t>
  </si>
  <si>
    <t xml:space="preserve">Metapterygoid</t>
  </si>
  <si>
    <t xml:space="preserve">total</t>
  </si>
  <si>
    <t xml:space="preserve">Nasal</t>
  </si>
  <si>
    <t xml:space="preserve">Opercle</t>
  </si>
  <si>
    <t xml:space="preserve">Cleithrum % NISP</t>
  </si>
  <si>
    <t xml:space="preserve">Opisthotic</t>
  </si>
  <si>
    <t xml:space="preserve">SYM</t>
  </si>
  <si>
    <t xml:space="preserve">Cleithrum only, NISP</t>
  </si>
  <si>
    <t xml:space="preserve">Orbitosphenoid</t>
  </si>
  <si>
    <t xml:space="preserve">Cranial</t>
  </si>
  <si>
    <t xml:space="preserve">all cranial including atlas (MAU)</t>
  </si>
  <si>
    <t xml:space="preserve">Otolith</t>
  </si>
  <si>
    <t xml:space="preserve">Axial</t>
  </si>
  <si>
    <t xml:space="preserve">all vert. &amp; axial plus cleithrum (MAU)</t>
  </si>
  <si>
    <t xml:space="preserve">Palatine</t>
  </si>
  <si>
    <t xml:space="preserve">Cranial/Axial Ratio w/cleithrum</t>
  </si>
  <si>
    <t xml:space="preserve">%MAU</t>
  </si>
  <si>
    <t xml:space="preserve">Parasphenoid</t>
  </si>
  <si>
    <t xml:space="preserve">Graphics for new bar graph</t>
  </si>
  <si>
    <t xml:space="preserve">Parietal</t>
  </si>
  <si>
    <t xml:space="preserve">Head &amp; Jaws</t>
  </si>
  <si>
    <t xml:space="preserve">PEN</t>
  </si>
  <si>
    <t xml:space="preserve">Penultimate</t>
  </si>
  <si>
    <t xml:space="preserve">PP</t>
  </si>
  <si>
    <t xml:space="preserve">Pectoral girdle</t>
  </si>
  <si>
    <t xml:space="preserve">Pharyngeal Plate</t>
  </si>
  <si>
    <t xml:space="preserve">Thoracic vert</t>
  </si>
  <si>
    <t xml:space="preserve">PHA</t>
  </si>
  <si>
    <t xml:space="preserve">Pharyngobranchial</t>
  </si>
  <si>
    <t xml:space="preserve">Precaudal vert</t>
  </si>
  <si>
    <t xml:space="preserve">PCM</t>
  </si>
  <si>
    <t xml:space="preserve">Postcleithrum</t>
  </si>
  <si>
    <t xml:space="preserve">Caudal vert</t>
  </si>
  <si>
    <t xml:space="preserve">POS</t>
  </si>
  <si>
    <t xml:space="preserve">Posttemporal</t>
  </si>
  <si>
    <t xml:space="preserve">sum</t>
  </si>
  <si>
    <t xml:space="preserve">PV</t>
  </si>
  <si>
    <t xml:space="preserve">Precaudal</t>
  </si>
  <si>
    <t xml:space="preserve">Vertebral Units</t>
  </si>
  <si>
    <t xml:space="preserve">Prefrontal</t>
  </si>
  <si>
    <t xml:space="preserve">URO</t>
  </si>
  <si>
    <t xml:space="preserve">Premaxilla</t>
  </si>
  <si>
    <t xml:space="preserve">Thoracic</t>
  </si>
  <si>
    <t xml:space="preserve">Preopercle</t>
  </si>
  <si>
    <t xml:space="preserve">Prootic</t>
  </si>
  <si>
    <t xml:space="preserve">SPC</t>
  </si>
  <si>
    <t xml:space="preserve">Pterotic</t>
  </si>
  <si>
    <t xml:space="preserve">SCP</t>
  </si>
  <si>
    <t xml:space="preserve">total Vert</t>
  </si>
  <si>
    <t xml:space="preserve">Quadrate</t>
  </si>
  <si>
    <t xml:space="preserve">RAD</t>
  </si>
  <si>
    <t xml:space="preserve">Radials</t>
  </si>
  <si>
    <t xml:space="preserve">Taphonomic Indicators</t>
  </si>
  <si>
    <t xml:space="preserve">Retroarticular</t>
  </si>
  <si>
    <t xml:space="preserve">Count NISP</t>
  </si>
  <si>
    <t xml:space="preserve">NISP %</t>
  </si>
  <si>
    <t xml:space="preserve">Scapula</t>
  </si>
  <si>
    <t xml:space="preserve">Chewing</t>
  </si>
  <si>
    <t xml:space="preserve">Sphenotic</t>
  </si>
  <si>
    <t xml:space="preserve">Cut Marks</t>
  </si>
  <si>
    <t xml:space="preserve">Subopercle</t>
  </si>
  <si>
    <t xml:space="preserve">Suborbital</t>
  </si>
  <si>
    <t xml:space="preserve">white calcined</t>
  </si>
  <si>
    <t xml:space="preserve">Supracleithrum</t>
  </si>
  <si>
    <t xml:space="preserve">VER</t>
  </si>
  <si>
    <t xml:space="preserve">black charred</t>
  </si>
  <si>
    <t xml:space="preserve">Supramaxilla</t>
  </si>
  <si>
    <t xml:space="preserve">spotted scorched</t>
  </si>
  <si>
    <t xml:space="preserve">Supraoccipital</t>
  </si>
  <si>
    <t xml:space="preserve">TRV</t>
  </si>
  <si>
    <t xml:space="preserve">uburnt</t>
  </si>
  <si>
    <t xml:space="preserve">Supraorbital</t>
  </si>
  <si>
    <t xml:space="preserve">Suprapreopercle</t>
  </si>
  <si>
    <t xml:space="preserve">Supratemporal</t>
  </si>
  <si>
    <t xml:space="preserve">&lt;1 cm</t>
  </si>
  <si>
    <t xml:space="preserve">Symplectic</t>
  </si>
  <si>
    <t xml:space="preserve">UV</t>
  </si>
  <si>
    <t xml:space="preserve">1-2 cm</t>
  </si>
  <si>
    <t xml:space="preserve">2-5 cm</t>
  </si>
  <si>
    <t xml:space="preserve">Ultimate</t>
  </si>
  <si>
    <t xml:space="preserve">URN</t>
  </si>
  <si>
    <t xml:space="preserve">5-10 cm</t>
  </si>
  <si>
    <t xml:space="preserve">Urohyal</t>
  </si>
  <si>
    <t xml:space="preserve">&gt;10 cm</t>
  </si>
  <si>
    <t xml:space="preserve">Uroneural</t>
  </si>
  <si>
    <t xml:space="preserve">Vertebral Frags</t>
  </si>
  <si>
    <t xml:space="preserve">Vomer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0"/>
    <numFmt numFmtId="166" formatCode="0_)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6600"/>
      <name val="Arial"/>
      <family val="2"/>
    </font>
    <font>
      <sz val="36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2"/>
      <color rgb="FFFF0000"/>
      <name val="Courier New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400000"/>
        <bgColor rgb="FF0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12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 Vertebral Ser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63:$A$65</c:f>
              <c:strCache>
                <c:ptCount val="3"/>
                <c:pt idx="0">
                  <c:v>Thoracic</c:v>
                </c:pt>
                <c:pt idx="1">
                  <c:v>Precaudal</c:v>
                </c:pt>
                <c:pt idx="2">
                  <c:v>Caudal</c:v>
                </c:pt>
              </c:strCache>
            </c:strRef>
          </c:cat>
          <c:val>
            <c:numRef>
              <c:f>'Data entry and report'!$C$63:$C$65</c:f>
              <c:numCache>
                <c:formatCode>General</c:formatCode>
                <c:ptCount val="3"/>
              </c:numCache>
            </c:numRef>
          </c:val>
        </c:ser>
        <c:gapWidth val="40"/>
        <c:overlap val="0"/>
        <c:axId val="13586946"/>
        <c:axId val="10961965"/>
      </c:barChart>
      <c:catAx>
        <c:axId val="1358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965"/>
        <c:crossesAt val="0"/>
        <c:auto val="1"/>
        <c:lblAlgn val="ctr"/>
        <c:lblOffset val="100"/>
        <c:noMultiLvlLbl val="0"/>
      </c:catAx>
      <c:valAx>
        <c:axId val="10961965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Cranial Elements and Vertebral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51:$A$52</c:f>
              <c:strCache>
                <c:ptCount val="2"/>
                <c:pt idx="0">
                  <c:v>Cranial</c:v>
                </c:pt>
                <c:pt idx="1">
                  <c:v>Axial</c:v>
                </c:pt>
              </c:strCache>
            </c:strRef>
          </c:cat>
          <c:val>
            <c:numRef>
              <c:f>'Data entry and report'!$C$51:$C$5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0"/>
        <c:axId val="19258471"/>
        <c:axId val="231179"/>
      </c:barChart>
      <c:catAx>
        <c:axId val="192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9"/>
        <c:crossesAt val="0"/>
        <c:auto val="1"/>
        <c:lblAlgn val="ctr"/>
        <c:lblOffset val="100"/>
        <c:noMultiLvlLbl val="0"/>
      </c:catAx>
      <c:valAx>
        <c:axId val="231179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2129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33:$A$45</c:f>
              <c:strCache>
                <c:ptCount val="13"/>
                <c:pt idx="0">
                  <c:v>Olfactory</c:v>
                </c:pt>
                <c:pt idx="1">
                  <c:v>Occipital</c:v>
                </c:pt>
                <c:pt idx="2">
                  <c:v>Otic</c:v>
                </c:pt>
                <c:pt idx="3">
                  <c:v>Investing </c:v>
                </c:pt>
                <c:pt idx="4">
                  <c:v>Lateral </c:v>
                </c:pt>
                <c:pt idx="5">
                  <c:v>Opercular</c:v>
                </c:pt>
                <c:pt idx="6">
                  <c:v>Mandicular</c:v>
                </c:pt>
                <c:pt idx="7">
                  <c:v>Hyoid Arch</c:v>
                </c:pt>
                <c:pt idx="8">
                  <c:v>Branchial Arch</c:v>
                </c:pt>
                <c:pt idx="9">
                  <c:v>Pectoral Girdle</c:v>
                </c:pt>
                <c:pt idx="10">
                  <c:v>Pelvic Girdle</c:v>
                </c:pt>
                <c:pt idx="11">
                  <c:v>Vertebral Column</c:v>
                </c:pt>
                <c:pt idx="12">
                  <c:v>Caudal Skeleton</c:v>
                </c:pt>
              </c:strCache>
            </c:strRef>
          </c:cat>
          <c:val>
            <c:numRef>
              <c:f>'Data entry and report'!$C$33:$C$45</c:f>
              <c:numCache>
                <c:formatCode>General</c:formatCode>
                <c:ptCount val="13"/>
              </c:numCache>
            </c:numRef>
          </c:val>
        </c:ser>
        <c:gapWidth val="40"/>
        <c:shape val="box"/>
        <c:axId val="39985320"/>
        <c:axId val="13083558"/>
        <c:axId val="0"/>
      </c:bar3DChart>
      <c:catAx>
        <c:axId val="399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558"/>
        <c:crossesAt val="0"/>
        <c:auto val="1"/>
        <c:lblAlgn val="ctr"/>
        <c:lblOffset val="100"/>
        <c:noMultiLvlLbl val="0"/>
      </c:catAx>
      <c:valAx>
        <c:axId val="13083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320"/>
        <c:crossesAt val="1"/>
        <c:crossBetween val="midCat"/>
      </c:valAx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1.22"/>
    <col collapsed="false" customWidth="true" hidden="false" outlineLevel="0" max="3" min="3" style="1" width="17.55"/>
    <col collapsed="false" customWidth="false" hidden="false" outlineLevel="0" max="4" min="4" style="1" width="9.55"/>
    <col collapsed="false" customWidth="true" hidden="false" outlineLevel="0" max="5" min="5" style="1" width="5.88"/>
    <col collapsed="false" customWidth="false" hidden="false" outlineLevel="0" max="6" min="6" style="1" width="9.55"/>
    <col collapsed="false" customWidth="true" hidden="false" outlineLevel="0" max="7" min="7" style="1" width="5.55"/>
    <col collapsed="false" customWidth="true" hidden="false" outlineLevel="0" max="8" min="8" style="1" width="18.66"/>
    <col collapsed="false" customWidth="true" hidden="false" outlineLevel="0" max="9" min="9" style="2" width="8.88"/>
    <col collapsed="false" customWidth="false" hidden="false" outlineLevel="0" max="14" min="10" style="1" width="9.55"/>
    <col collapsed="false" customWidth="false" hidden="false" outlineLevel="0" max="19" min="15" style="2" width="9.55"/>
    <col collapsed="false" customWidth="true" hidden="false" outlineLevel="0" max="20" min="20" style="3" width="1.55"/>
    <col collapsed="false" customWidth="false" hidden="false" outlineLevel="0" max="21" min="21" style="1" width="9.55"/>
    <col collapsed="false" customWidth="true" hidden="false" outlineLevel="0" max="22" min="22" style="1" width="7.55"/>
    <col collapsed="false" customWidth="false" hidden="false" outlineLevel="0" max="23" min="23" style="1" width="9.55"/>
    <col collapsed="false" customWidth="true" hidden="false" outlineLevel="0" max="25" min="24" style="1" width="10.55"/>
    <col collapsed="false" customWidth="false" hidden="false" outlineLevel="0" max="27" min="26" style="1" width="9.55"/>
    <col collapsed="false" customWidth="true" hidden="false" outlineLevel="0" max="28" min="28" style="1" width="2.55"/>
    <col collapsed="false" customWidth="true" hidden="false" outlineLevel="0" max="29" min="29" style="1" width="7.55"/>
    <col collapsed="false" customWidth="true" hidden="false" outlineLevel="0" max="30" min="30" style="1" width="3.55"/>
    <col collapsed="false" customWidth="true" hidden="false" outlineLevel="0" max="31" min="31" style="1" width="20.55"/>
    <col collapsed="false" customWidth="false" hidden="false" outlineLevel="0" max="32" min="32" style="1" width="9.55"/>
    <col collapsed="false" customWidth="true" hidden="false" outlineLevel="0" max="33" min="33" style="1" width="1.55"/>
    <col collapsed="false" customWidth="false" hidden="false" outlineLevel="0" max="257" min="34" style="1" width="9.55"/>
  </cols>
  <sheetData>
    <row r="1" s="6" customFormat="true" ht="42" hidden="false" customHeight="true" outlineLevel="0" collapsed="false">
      <c r="A1" s="4" t="s">
        <v>0</v>
      </c>
      <c r="B1" s="5" t="s">
        <v>1</v>
      </c>
      <c r="D1" s="1" t="s">
        <v>2</v>
      </c>
      <c r="E1" s="7"/>
      <c r="F1" s="8" t="s">
        <v>3</v>
      </c>
      <c r="G1" s="9"/>
      <c r="H1" s="9"/>
      <c r="I1" s="10"/>
      <c r="J1" s="8"/>
      <c r="K1" s="8"/>
      <c r="L1" s="9"/>
      <c r="O1" s="11"/>
      <c r="P1" s="11"/>
      <c r="Q1" s="11"/>
      <c r="R1" s="11"/>
      <c r="S1" s="11"/>
      <c r="T1" s="1"/>
      <c r="U1" s="12"/>
      <c r="V1" s="12"/>
      <c r="Z1" s="12"/>
      <c r="AA1" s="12"/>
      <c r="AB1" s="12"/>
    </row>
    <row r="2" s="6" customFormat="true" ht="16.5" hidden="false" customHeight="false" outlineLevel="0" collapsed="false">
      <c r="A2" s="7" t="s">
        <v>4</v>
      </c>
      <c r="B2" s="13" t="s">
        <v>5</v>
      </c>
      <c r="C2" s="14"/>
      <c r="D2" s="1"/>
      <c r="E2" s="12"/>
      <c r="F2" s="8" t="s">
        <v>6</v>
      </c>
      <c r="G2" s="9"/>
      <c r="H2" s="9"/>
      <c r="I2" s="10"/>
      <c r="J2" s="8"/>
      <c r="K2" s="8"/>
      <c r="L2" s="9"/>
      <c r="O2" s="11"/>
      <c r="P2" s="11"/>
      <c r="Q2" s="11"/>
      <c r="R2" s="11"/>
      <c r="S2" s="11"/>
      <c r="T2" s="1"/>
      <c r="U2" s="12"/>
      <c r="V2" s="12"/>
      <c r="Z2" s="12"/>
      <c r="AA2" s="12"/>
      <c r="AB2" s="12"/>
      <c r="AH2" s="1"/>
    </row>
    <row r="3" s="6" customFormat="true" ht="18.75" hidden="false" customHeight="false" outlineLevel="0" collapsed="false">
      <c r="A3" s="15" t="s">
        <v>7</v>
      </c>
      <c r="B3" s="16"/>
      <c r="C3" s="17"/>
      <c r="D3" s="1" t="s">
        <v>8</v>
      </c>
      <c r="E3" s="18"/>
      <c r="F3" s="12"/>
      <c r="G3" s="1"/>
      <c r="H3" s="1"/>
      <c r="I3" s="2"/>
      <c r="J3" s="12"/>
      <c r="K3" s="12"/>
      <c r="L3" s="12"/>
      <c r="M3" s="12"/>
      <c r="N3" s="12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6" customFormat="true" ht="14.25" hidden="false" customHeight="false" outlineLevel="0" collapsed="false">
      <c r="A4" s="19"/>
      <c r="B4" s="20"/>
      <c r="C4" s="20"/>
      <c r="D4" s="20"/>
      <c r="E4" s="19"/>
      <c r="F4" s="12"/>
      <c r="G4" s="20"/>
      <c r="H4" s="20"/>
      <c r="I4" s="21"/>
      <c r="J4" s="20"/>
      <c r="K4" s="20"/>
      <c r="L4" s="20"/>
      <c r="M4" s="20"/>
      <c r="N4" s="20"/>
      <c r="O4" s="21"/>
      <c r="P4" s="21"/>
      <c r="Q4" s="21"/>
      <c r="R4" s="21"/>
      <c r="S4" s="21"/>
      <c r="T4" s="19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8" hidden="false" customHeight="false" outlineLevel="0" collapsed="false">
      <c r="A5" s="22" t="s">
        <v>9</v>
      </c>
      <c r="B5" s="23"/>
      <c r="C5" s="24"/>
      <c r="E5" s="19"/>
      <c r="F5" s="25" t="str">
        <f aca="false">T($B$3)</f>
        <v/>
      </c>
      <c r="G5" s="26"/>
      <c r="I5" s="27" t="str">
        <f aca="false">T($B$8)</f>
        <v/>
      </c>
      <c r="J5" s="25" t="str">
        <f aca="false">T($B$13)</f>
        <v/>
      </c>
      <c r="K5" s="25" t="str">
        <f aca="false">T($B$14)</f>
        <v/>
      </c>
      <c r="L5" s="12" t="s">
        <v>10</v>
      </c>
      <c r="M5" s="12"/>
      <c r="N5" s="12"/>
      <c r="O5" s="11" t="s">
        <v>11</v>
      </c>
      <c r="P5" s="11"/>
      <c r="Q5" s="11"/>
      <c r="R5" s="11"/>
      <c r="S5" s="11"/>
      <c r="T5" s="19"/>
      <c r="U5" s="25" t="str">
        <f aca="false">T($B$2)</f>
        <v>graphics sources in blue</v>
      </c>
      <c r="W5" s="25" t="str">
        <f aca="false">T($B$10)</f>
        <v/>
      </c>
      <c r="Y5" s="1" t="s">
        <v>12</v>
      </c>
      <c r="AB5" s="25" t="str">
        <f aca="false">T($B$14)</f>
        <v/>
      </c>
    </row>
    <row r="6" customFormat="false" ht="15.75" hidden="false" customHeight="false" outlineLevel="0" collapsed="false">
      <c r="A6" s="18" t="s">
        <v>13</v>
      </c>
      <c r="B6" s="28"/>
      <c r="C6" s="18" t="s">
        <v>14</v>
      </c>
      <c r="E6" s="19"/>
      <c r="F6" s="26" t="s">
        <v>15</v>
      </c>
      <c r="G6" s="29" t="s">
        <v>16</v>
      </c>
      <c r="H6" s="29" t="s">
        <v>17</v>
      </c>
      <c r="I6" s="30" t="s">
        <v>18</v>
      </c>
      <c r="J6" s="31" t="s">
        <v>19</v>
      </c>
      <c r="K6" s="31" t="s">
        <v>20</v>
      </c>
      <c r="L6" s="32" t="s">
        <v>21</v>
      </c>
      <c r="M6" s="32" t="s">
        <v>22</v>
      </c>
      <c r="N6" s="32" t="s">
        <v>23</v>
      </c>
      <c r="O6" s="33" t="s">
        <v>24</v>
      </c>
      <c r="P6" s="33" t="s">
        <v>25</v>
      </c>
      <c r="Q6" s="33" t="s">
        <v>26</v>
      </c>
      <c r="R6" s="33" t="s">
        <v>27</v>
      </c>
      <c r="S6" s="33" t="s">
        <v>28</v>
      </c>
      <c r="T6" s="19"/>
      <c r="U6" s="26" t="s">
        <v>15</v>
      </c>
      <c r="V6" s="34" t="s">
        <v>29</v>
      </c>
      <c r="W6" s="35" t="s">
        <v>30</v>
      </c>
      <c r="X6" s="26" t="s">
        <v>31</v>
      </c>
      <c r="Y6" s="26" t="s">
        <v>32</v>
      </c>
      <c r="Z6" s="26" t="s">
        <v>33</v>
      </c>
      <c r="AB6" s="26" t="s">
        <v>34</v>
      </c>
    </row>
    <row r="7" customFormat="false" ht="15.75" hidden="false" customHeight="false" outlineLevel="0" collapsed="false">
      <c r="A7" s="18" t="s">
        <v>35</v>
      </c>
      <c r="B7" s="36"/>
      <c r="C7" s="18" t="s">
        <v>36</v>
      </c>
      <c r="E7" s="19"/>
      <c r="F7" s="37" t="s">
        <v>37</v>
      </c>
      <c r="G7" s="38" t="n">
        <v>6</v>
      </c>
      <c r="H7" s="39" t="s">
        <v>38</v>
      </c>
      <c r="I7" s="40"/>
      <c r="J7" s="38"/>
      <c r="K7" s="38"/>
      <c r="L7" s="38"/>
      <c r="M7" s="38"/>
      <c r="N7" s="38"/>
      <c r="O7" s="41"/>
      <c r="P7" s="42"/>
      <c r="Q7" s="42"/>
      <c r="R7" s="42"/>
      <c r="S7" s="42"/>
      <c r="T7" s="43"/>
      <c r="U7" s="37" t="s">
        <v>39</v>
      </c>
      <c r="V7" s="44"/>
      <c r="W7" s="45"/>
      <c r="X7" s="44"/>
      <c r="Y7" s="44"/>
      <c r="Z7" s="44"/>
      <c r="AA7" s="44"/>
      <c r="AB7" s="26" t="s">
        <v>34</v>
      </c>
    </row>
    <row r="8" customFormat="false" ht="15" hidden="false" customHeight="false" outlineLevel="0" collapsed="false">
      <c r="A8" s="18" t="s">
        <v>40</v>
      </c>
      <c r="B8" s="36"/>
      <c r="C8" s="18" t="s">
        <v>41</v>
      </c>
      <c r="E8" s="19"/>
      <c r="F8" s="37" t="s">
        <v>42</v>
      </c>
      <c r="G8" s="38" t="n">
        <v>28</v>
      </c>
      <c r="H8" s="46" t="s">
        <v>43</v>
      </c>
      <c r="I8" s="40"/>
      <c r="J8" s="38"/>
      <c r="K8" s="38"/>
      <c r="L8" s="38"/>
      <c r="M8" s="38"/>
      <c r="N8" s="38"/>
      <c r="O8" s="41"/>
      <c r="P8" s="42"/>
      <c r="Q8" s="42"/>
      <c r="R8" s="42"/>
      <c r="S8" s="42"/>
      <c r="T8" s="43"/>
      <c r="U8" s="37" t="s">
        <v>44</v>
      </c>
      <c r="V8" s="47" t="n">
        <f aca="false">I8/1</f>
        <v>0</v>
      </c>
      <c r="W8" s="45" t="e">
        <f aca="false">100*(SUM(V8)/$B$25)</f>
        <v>#DIV/0!</v>
      </c>
      <c r="X8" s="47" t="e">
        <f aca="false">100*(SUM(V8)/$B$23)</f>
        <v>#DIV/0!</v>
      </c>
      <c r="Y8" s="47" t="n">
        <v>1</v>
      </c>
      <c r="Z8" s="47" t="n">
        <v>2</v>
      </c>
      <c r="AA8" s="44"/>
      <c r="AB8" s="26" t="s">
        <v>34</v>
      </c>
    </row>
    <row r="9" customFormat="false" ht="15" hidden="false" customHeight="false" outlineLevel="0" collapsed="false">
      <c r="A9" s="18" t="s">
        <v>45</v>
      </c>
      <c r="B9" s="17"/>
      <c r="C9" s="18"/>
      <c r="E9" s="19"/>
      <c r="F9" s="37" t="s">
        <v>46</v>
      </c>
      <c r="G9" s="38" t="n">
        <v>68</v>
      </c>
      <c r="H9" s="46" t="s">
        <v>47</v>
      </c>
      <c r="I9" s="40"/>
      <c r="J9" s="48"/>
      <c r="K9" s="48"/>
      <c r="L9" s="48"/>
      <c r="M9" s="48"/>
      <c r="N9" s="48"/>
      <c r="O9" s="41"/>
      <c r="P9" s="40"/>
      <c r="Q9" s="40"/>
      <c r="R9" s="40"/>
      <c r="S9" s="40"/>
      <c r="T9" s="43"/>
      <c r="U9" s="37" t="s">
        <v>48</v>
      </c>
      <c r="V9" s="47" t="n">
        <f aca="false">I9/2</f>
        <v>0</v>
      </c>
      <c r="W9" s="45" t="e">
        <f aca="false">100*(SUM(V9)/$B$25)</f>
        <v>#DIV/0!</v>
      </c>
      <c r="X9" s="47" t="e">
        <f aca="false">100*(SUM(V9)/$B$23)</f>
        <v>#DIV/0!</v>
      </c>
      <c r="Y9" s="47" t="n">
        <v>1</v>
      </c>
      <c r="Z9" s="47" t="n">
        <v>2</v>
      </c>
      <c r="AA9" s="44"/>
      <c r="AB9" s="26" t="s">
        <v>34</v>
      </c>
    </row>
    <row r="10" customFormat="false" ht="15" hidden="false" customHeight="false" outlineLevel="0" collapsed="false">
      <c r="A10" s="18" t="s">
        <v>49</v>
      </c>
      <c r="B10" s="17"/>
      <c r="C10" s="18" t="s">
        <v>50</v>
      </c>
      <c r="E10" s="19"/>
      <c r="F10" s="37" t="s">
        <v>51</v>
      </c>
      <c r="G10" s="38" t="n">
        <v>53</v>
      </c>
      <c r="H10" s="46" t="s">
        <v>52</v>
      </c>
      <c r="I10" s="40"/>
      <c r="J10" s="38"/>
      <c r="K10" s="38"/>
      <c r="L10" s="38"/>
      <c r="M10" s="38"/>
      <c r="N10" s="38"/>
      <c r="O10" s="41"/>
      <c r="P10" s="42"/>
      <c r="Q10" s="42"/>
      <c r="R10" s="42"/>
      <c r="S10" s="42"/>
      <c r="T10" s="43"/>
      <c r="U10" s="37" t="s">
        <v>53</v>
      </c>
      <c r="V10" s="47" t="n">
        <f aca="false">I10/1</f>
        <v>0</v>
      </c>
      <c r="W10" s="45" t="e">
        <f aca="false">100*(SUM(V10)/$B$25)</f>
        <v>#DIV/0!</v>
      </c>
      <c r="X10" s="47" t="e">
        <f aca="false">100*(SUM(V10)/$B$23)</f>
        <v>#DIV/0!</v>
      </c>
      <c r="Y10" s="47" t="n">
        <v>1</v>
      </c>
      <c r="Z10" s="47" t="n">
        <v>1</v>
      </c>
      <c r="AA10" s="44"/>
      <c r="AB10" s="26" t="s">
        <v>34</v>
      </c>
    </row>
    <row r="11" customFormat="false" ht="15" hidden="false" customHeight="false" outlineLevel="0" collapsed="false">
      <c r="A11" s="18" t="s">
        <v>54</v>
      </c>
      <c r="B11" s="17"/>
      <c r="C11" s="18" t="s">
        <v>55</v>
      </c>
      <c r="E11" s="19"/>
      <c r="F11" s="37" t="s">
        <v>56</v>
      </c>
      <c r="G11" s="38" t="n">
        <v>54</v>
      </c>
      <c r="H11" s="46" t="s">
        <v>57</v>
      </c>
      <c r="I11" s="40"/>
      <c r="J11" s="44"/>
      <c r="K11" s="44"/>
      <c r="L11" s="49"/>
      <c r="M11" s="49"/>
      <c r="N11" s="48"/>
      <c r="O11" s="41"/>
      <c r="P11" s="40"/>
      <c r="Q11" s="40"/>
      <c r="R11" s="40"/>
      <c r="S11" s="40"/>
      <c r="T11" s="43"/>
      <c r="U11" s="37" t="s">
        <v>58</v>
      </c>
      <c r="V11" s="47" t="n">
        <f aca="false">I11/1</f>
        <v>0</v>
      </c>
      <c r="W11" s="45" t="e">
        <f aca="false">100*(SUM(V11)/$B$25)</f>
        <v>#DIV/0!</v>
      </c>
      <c r="X11" s="47" t="e">
        <f aca="false">100*(SUM(V11)/$B$23)</f>
        <v>#DIV/0!</v>
      </c>
      <c r="Y11" s="47" t="n">
        <v>1</v>
      </c>
      <c r="Z11" s="47" t="n">
        <v>2</v>
      </c>
      <c r="AA11" s="44"/>
      <c r="AB11" s="26" t="s">
        <v>34</v>
      </c>
    </row>
    <row r="12" customFormat="false" ht="15" hidden="false" customHeight="false" outlineLevel="0" collapsed="false">
      <c r="A12" s="35"/>
      <c r="B12" s="50"/>
      <c r="E12" s="19"/>
      <c r="F12" s="37" t="s">
        <v>59</v>
      </c>
      <c r="G12" s="38" t="n">
        <v>48</v>
      </c>
      <c r="H12" s="46" t="s">
        <v>60</v>
      </c>
      <c r="I12" s="40"/>
      <c r="J12" s="38"/>
      <c r="K12" s="38"/>
      <c r="L12" s="38"/>
      <c r="M12" s="38"/>
      <c r="N12" s="38"/>
      <c r="O12" s="41"/>
      <c r="P12" s="42"/>
      <c r="Q12" s="42"/>
      <c r="R12" s="42"/>
      <c r="S12" s="42"/>
      <c r="T12" s="43"/>
      <c r="U12" s="37" t="s">
        <v>37</v>
      </c>
      <c r="V12" s="47" t="n">
        <f aca="false">I12/2</f>
        <v>0</v>
      </c>
      <c r="W12" s="45" t="e">
        <f aca="false">100*(SUM(V12)/$B$25)</f>
        <v>#DIV/0!</v>
      </c>
      <c r="X12" s="47" t="e">
        <f aca="false">100*(SUM(V12)/$B$23)</f>
        <v>#DIV/0!</v>
      </c>
      <c r="Y12" s="47" t="n">
        <v>1</v>
      </c>
      <c r="Z12" s="47" t="n">
        <v>2</v>
      </c>
      <c r="AA12" s="44"/>
      <c r="AB12" s="26" t="s">
        <v>34</v>
      </c>
    </row>
    <row r="13" customFormat="false" ht="15" hidden="false" customHeight="false" outlineLevel="0" collapsed="false">
      <c r="A13" s="19"/>
      <c r="B13" s="19"/>
      <c r="C13" s="19"/>
      <c r="D13" s="20"/>
      <c r="E13" s="19"/>
      <c r="F13" s="37" t="s">
        <v>61</v>
      </c>
      <c r="G13" s="38" t="n">
        <v>11</v>
      </c>
      <c r="H13" s="46" t="s">
        <v>62</v>
      </c>
      <c r="I13" s="42"/>
      <c r="J13" s="49"/>
      <c r="K13" s="51"/>
      <c r="L13" s="49"/>
      <c r="M13" s="49"/>
      <c r="N13" s="38"/>
      <c r="O13" s="41"/>
      <c r="P13" s="42"/>
      <c r="Q13" s="42"/>
      <c r="R13" s="42"/>
      <c r="S13" s="42"/>
      <c r="T13" s="43"/>
      <c r="U13" s="37" t="s">
        <v>63</v>
      </c>
      <c r="V13" s="47" t="n">
        <f aca="false">I13/1</f>
        <v>0</v>
      </c>
      <c r="W13" s="45" t="e">
        <f aca="false">100*(SUM(V13)/$B$25)</f>
        <v>#DIV/0!</v>
      </c>
      <c r="X13" s="47" t="e">
        <f aca="false">100*(SUM(V13)/$B$23)</f>
        <v>#DIV/0!</v>
      </c>
      <c r="Y13" s="47" t="n">
        <v>1</v>
      </c>
      <c r="Z13" s="47" t="n">
        <v>1</v>
      </c>
      <c r="AA13" s="44"/>
      <c r="AB13" s="26" t="s">
        <v>34</v>
      </c>
    </row>
    <row r="14" customFormat="false" ht="15" hidden="false" customHeight="false" outlineLevel="0" collapsed="false">
      <c r="A14" s="35"/>
      <c r="B14" s="50"/>
      <c r="E14" s="19"/>
      <c r="F14" s="37" t="s">
        <v>64</v>
      </c>
      <c r="G14" s="38" t="n">
        <v>65</v>
      </c>
      <c r="H14" s="46" t="s">
        <v>65</v>
      </c>
      <c r="I14" s="42"/>
      <c r="J14" s="38"/>
      <c r="K14" s="38"/>
      <c r="L14" s="38"/>
      <c r="M14" s="38"/>
      <c r="N14" s="38"/>
      <c r="O14" s="41"/>
      <c r="P14" s="42"/>
      <c r="Q14" s="42"/>
      <c r="R14" s="42"/>
      <c r="S14" s="42"/>
      <c r="T14" s="43"/>
      <c r="U14" s="37" t="s">
        <v>66</v>
      </c>
      <c r="V14" s="47" t="n">
        <f aca="false">I14/1</f>
        <v>0</v>
      </c>
      <c r="W14" s="45" t="e">
        <f aca="false">100*(SUM(V14)/$B$25)</f>
        <v>#DIV/0!</v>
      </c>
      <c r="X14" s="47" t="e">
        <f aca="false">100*(SUM(V14)/$B$23)</f>
        <v>#DIV/0!</v>
      </c>
      <c r="Y14" s="47" t="n">
        <v>1</v>
      </c>
      <c r="Z14" s="47" t="n">
        <v>2</v>
      </c>
      <c r="AA14" s="44"/>
      <c r="AB14" s="26" t="s">
        <v>34</v>
      </c>
    </row>
    <row r="15" customFormat="false" ht="15" hidden="false" customHeight="false" outlineLevel="0" collapsed="false">
      <c r="E15" s="19"/>
      <c r="F15" s="37" t="s">
        <v>67</v>
      </c>
      <c r="G15" s="38" t="n">
        <v>36</v>
      </c>
      <c r="H15" s="46" t="s">
        <v>68</v>
      </c>
      <c r="I15" s="40"/>
      <c r="J15" s="44"/>
      <c r="K15" s="44"/>
      <c r="L15" s="49"/>
      <c r="M15" s="49"/>
      <c r="N15" s="38"/>
      <c r="O15" s="41"/>
      <c r="P15" s="42"/>
      <c r="Q15" s="42"/>
      <c r="R15" s="42"/>
      <c r="S15" s="42"/>
      <c r="T15" s="43"/>
      <c r="U15" s="37" t="s">
        <v>69</v>
      </c>
      <c r="V15" s="47" t="n">
        <f aca="false">I15/1</f>
        <v>0</v>
      </c>
      <c r="W15" s="45" t="e">
        <f aca="false">100*(SUM(V15)/$B$25)</f>
        <v>#DIV/0!</v>
      </c>
      <c r="X15" s="47" t="e">
        <f aca="false">100*(SUM(V15)/$B$23)</f>
        <v>#DIV/0!</v>
      </c>
      <c r="Y15" s="47" t="n">
        <v>1</v>
      </c>
      <c r="Z15" s="47" t="n">
        <v>2</v>
      </c>
      <c r="AA15" s="44"/>
      <c r="AB15" s="26" t="s">
        <v>34</v>
      </c>
    </row>
    <row r="16" customFormat="false" ht="15" hidden="false" customHeight="false" outlineLevel="0" collapsed="false">
      <c r="E16" s="19"/>
      <c r="F16" s="37" t="s">
        <v>70</v>
      </c>
      <c r="G16" s="38" t="n">
        <v>71</v>
      </c>
      <c r="H16" s="46" t="s">
        <v>71</v>
      </c>
      <c r="I16" s="40"/>
      <c r="J16" s="44"/>
      <c r="K16" s="44"/>
      <c r="L16" s="49"/>
      <c r="M16" s="49"/>
      <c r="N16" s="44"/>
      <c r="O16" s="41"/>
      <c r="P16" s="41"/>
      <c r="Q16" s="41"/>
      <c r="R16" s="40"/>
      <c r="S16" s="40"/>
      <c r="T16" s="43"/>
      <c r="U16" s="37" t="s">
        <v>72</v>
      </c>
      <c r="V16" s="47" t="n">
        <f aca="false">I16/2</f>
        <v>0</v>
      </c>
      <c r="W16" s="45" t="e">
        <f aca="false">100*(SUM(V16)/$B$25)</f>
        <v>#DIV/0!</v>
      </c>
      <c r="X16" s="47" t="e">
        <f aca="false">100*(SUM(V16)/$B$23)</f>
        <v>#DIV/0!</v>
      </c>
      <c r="Y16" s="47" t="n">
        <v>1</v>
      </c>
      <c r="Z16" s="47" t="n">
        <v>2</v>
      </c>
      <c r="AA16" s="44"/>
      <c r="AB16" s="26" t="s">
        <v>34</v>
      </c>
    </row>
    <row r="17" customFormat="false" ht="15" hidden="false" customHeight="false" outlineLevel="0" collapsed="false">
      <c r="A17" s="35" t="s">
        <v>73</v>
      </c>
      <c r="E17" s="19"/>
      <c r="F17" s="37" t="s">
        <v>74</v>
      </c>
      <c r="G17" s="38" t="n">
        <v>77</v>
      </c>
      <c r="H17" s="46" t="s">
        <v>75</v>
      </c>
      <c r="I17" s="42"/>
      <c r="J17" s="44"/>
      <c r="K17" s="44"/>
      <c r="L17" s="49"/>
      <c r="M17" s="49"/>
      <c r="N17" s="44"/>
      <c r="O17" s="41"/>
      <c r="P17" s="41"/>
      <c r="Q17" s="41"/>
      <c r="R17" s="41"/>
      <c r="S17" s="41"/>
      <c r="T17" s="43"/>
      <c r="U17" s="37" t="s">
        <v>61</v>
      </c>
      <c r="V17" s="47" t="n">
        <f aca="false">I17/1</f>
        <v>0</v>
      </c>
      <c r="W17" s="45" t="e">
        <f aca="false">100*(SUM(V17)/$B$25)</f>
        <v>#DIV/0!</v>
      </c>
      <c r="X17" s="47" t="e">
        <f aca="false">100*(SUM(V17)/$B$23)</f>
        <v>#DIV/0!</v>
      </c>
      <c r="Y17" s="47" t="n">
        <v>1</v>
      </c>
      <c r="Z17" s="47" t="n">
        <v>1</v>
      </c>
      <c r="AA17" s="44"/>
      <c r="AB17" s="26" t="s">
        <v>34</v>
      </c>
    </row>
    <row r="18" customFormat="false" ht="15" hidden="false" customHeight="false" outlineLevel="0" collapsed="false">
      <c r="A18" s="26" t="s">
        <v>76</v>
      </c>
      <c r="B18" s="52" t="n">
        <f aca="false">SUM(I7:I84)</f>
        <v>0</v>
      </c>
      <c r="E18" s="19"/>
      <c r="F18" s="37" t="s">
        <v>77</v>
      </c>
      <c r="G18" s="38" t="n">
        <v>51</v>
      </c>
      <c r="H18" s="46" t="s">
        <v>78</v>
      </c>
      <c r="I18" s="40"/>
      <c r="J18" s="44"/>
      <c r="K18" s="44"/>
      <c r="L18" s="49"/>
      <c r="M18" s="49"/>
      <c r="N18" s="44"/>
      <c r="O18" s="41"/>
      <c r="P18" s="41"/>
      <c r="Q18" s="41"/>
      <c r="R18" s="40"/>
      <c r="S18" s="40"/>
      <c r="T18" s="43"/>
      <c r="U18" s="37" t="s">
        <v>79</v>
      </c>
      <c r="V18" s="47" t="n">
        <f aca="false">I18/2</f>
        <v>0</v>
      </c>
      <c r="W18" s="45" t="e">
        <f aca="false">100*(SUM(V18)/$B$25)</f>
        <v>#DIV/0!</v>
      </c>
      <c r="X18" s="47" t="e">
        <f aca="false">100*(SUM(V18)/$B$23)</f>
        <v>#DIV/0!</v>
      </c>
      <c r="Y18" s="47" t="n">
        <v>1</v>
      </c>
      <c r="Z18" s="47" t="n">
        <v>2</v>
      </c>
      <c r="AA18" s="44"/>
      <c r="AB18" s="26" t="s">
        <v>34</v>
      </c>
    </row>
    <row r="19" customFormat="false" ht="15" hidden="false" customHeight="false" outlineLevel="0" collapsed="false">
      <c r="B19" s="53"/>
      <c r="E19" s="19"/>
      <c r="F19" s="37" t="s">
        <v>80</v>
      </c>
      <c r="G19" s="38" t="n">
        <v>46</v>
      </c>
      <c r="H19" s="46" t="s">
        <v>81</v>
      </c>
      <c r="I19" s="40"/>
      <c r="J19" s="44"/>
      <c r="K19" s="44"/>
      <c r="L19" s="49"/>
      <c r="M19" s="49"/>
      <c r="N19" s="44"/>
      <c r="O19" s="41"/>
      <c r="P19" s="41"/>
      <c r="Q19" s="41"/>
      <c r="R19" s="42"/>
      <c r="S19" s="42"/>
      <c r="T19" s="43"/>
      <c r="U19" s="37" t="s">
        <v>82</v>
      </c>
      <c r="V19" s="47" t="n">
        <f aca="false">I19/2</f>
        <v>0</v>
      </c>
      <c r="W19" s="45" t="e">
        <f aca="false">100*(SUM(V19)/$B$25)</f>
        <v>#DIV/0!</v>
      </c>
      <c r="X19" s="47" t="e">
        <f aca="false">100*(SUM(V19)/$B$23)</f>
        <v>#DIV/0!</v>
      </c>
      <c r="Y19" s="47" t="n">
        <v>1</v>
      </c>
      <c r="Z19" s="47" t="n">
        <v>2</v>
      </c>
      <c r="AA19" s="44"/>
      <c r="AB19" s="26" t="s">
        <v>34</v>
      </c>
    </row>
    <row r="20" customFormat="false" ht="15" hidden="false" customHeight="false" outlineLevel="0" collapsed="false">
      <c r="A20" s="26" t="s">
        <v>83</v>
      </c>
      <c r="B20" s="34" t="n">
        <f aca="false">AVERAGE(V7:V84)</f>
        <v>0</v>
      </c>
      <c r="E20" s="19"/>
      <c r="F20" s="37" t="s">
        <v>84</v>
      </c>
      <c r="G20" s="38" t="n">
        <v>60</v>
      </c>
      <c r="H20" s="46" t="s">
        <v>85</v>
      </c>
      <c r="I20" s="40"/>
      <c r="J20" s="44"/>
      <c r="K20" s="44"/>
      <c r="L20" s="49"/>
      <c r="M20" s="49"/>
      <c r="N20" s="44"/>
      <c r="O20" s="41"/>
      <c r="P20" s="41"/>
      <c r="Q20" s="41"/>
      <c r="R20" s="42"/>
      <c r="S20" s="42"/>
      <c r="T20" s="43"/>
      <c r="U20" s="37" t="s">
        <v>86</v>
      </c>
      <c r="V20" s="47" t="n">
        <f aca="false">I20/2</f>
        <v>0</v>
      </c>
      <c r="W20" s="45" t="e">
        <f aca="false">100*(SUM(V20)/$B$25)</f>
        <v>#DIV/0!</v>
      </c>
      <c r="X20" s="47" t="e">
        <f aca="false">100*(SUM(V20)/$B$23)</f>
        <v>#DIV/0!</v>
      </c>
      <c r="Y20" s="47" t="n">
        <v>1</v>
      </c>
      <c r="Z20" s="47" t="n">
        <v>2</v>
      </c>
      <c r="AA20" s="44"/>
      <c r="AB20" s="26" t="s">
        <v>34</v>
      </c>
    </row>
    <row r="21" customFormat="false" ht="15" hidden="false" customHeight="false" outlineLevel="0" collapsed="false">
      <c r="A21" s="26" t="s">
        <v>87</v>
      </c>
      <c r="B21" s="34" t="n">
        <f aca="false">SQRT(COUNT(V7:V84)/(COUNT(V7:V84)-1))*STDEVP(V7:V84)</f>
        <v>0</v>
      </c>
      <c r="E21" s="19"/>
      <c r="F21" s="37" t="s">
        <v>88</v>
      </c>
      <c r="G21" s="38" t="n">
        <v>62</v>
      </c>
      <c r="H21" s="46" t="s">
        <v>89</v>
      </c>
      <c r="I21" s="40"/>
      <c r="J21" s="44"/>
      <c r="K21" s="44"/>
      <c r="L21" s="49"/>
      <c r="M21" s="49"/>
      <c r="N21" s="44"/>
      <c r="O21" s="41"/>
      <c r="P21" s="41"/>
      <c r="Q21" s="41"/>
      <c r="R21" s="42"/>
      <c r="S21" s="42"/>
      <c r="T21" s="43"/>
      <c r="U21" s="37" t="s">
        <v>90</v>
      </c>
      <c r="V21" s="47" t="n">
        <f aca="false">I21/2</f>
        <v>0</v>
      </c>
      <c r="W21" s="45" t="e">
        <f aca="false">100*(SUM(V21)/$B$25)</f>
        <v>#DIV/0!</v>
      </c>
      <c r="X21" s="47" t="e">
        <f aca="false">100*(SUM(V21)/$B$23)</f>
        <v>#DIV/0!</v>
      </c>
      <c r="Y21" s="47" t="n">
        <v>1</v>
      </c>
      <c r="Z21" s="47" t="n">
        <v>2</v>
      </c>
      <c r="AA21" s="44"/>
      <c r="AB21" s="26" t="s">
        <v>34</v>
      </c>
    </row>
    <row r="22" customFormat="false" ht="15" hidden="false" customHeight="false" outlineLevel="0" collapsed="false">
      <c r="A22" s="26" t="s">
        <v>91</v>
      </c>
      <c r="B22" s="34" t="e">
        <f aca="false">(B21/B20)*100</f>
        <v>#DIV/0!</v>
      </c>
      <c r="E22" s="19"/>
      <c r="F22" s="37" t="s">
        <v>39</v>
      </c>
      <c r="G22" s="38" t="n">
        <v>1</v>
      </c>
      <c r="H22" s="46" t="s">
        <v>92</v>
      </c>
      <c r="I22" s="41"/>
      <c r="J22" s="44"/>
      <c r="K22" s="44"/>
      <c r="L22" s="44"/>
      <c r="M22" s="44"/>
      <c r="N22" s="44"/>
      <c r="O22" s="41"/>
      <c r="P22" s="41"/>
      <c r="Q22" s="41"/>
      <c r="R22" s="41"/>
      <c r="S22" s="41"/>
      <c r="T22" s="43"/>
      <c r="U22" s="37" t="s">
        <v>93</v>
      </c>
      <c r="V22" s="47" t="n">
        <f aca="false">I22/2</f>
        <v>0</v>
      </c>
      <c r="W22" s="45" t="e">
        <f aca="false">100*(SUM(V22)/$B$25)</f>
        <v>#DIV/0!</v>
      </c>
      <c r="X22" s="47" t="e">
        <f aca="false">100*(SUM(V22)/$B$23)</f>
        <v>#DIV/0!</v>
      </c>
      <c r="Y22" s="47" t="n">
        <v>1</v>
      </c>
      <c r="Z22" s="47" t="n">
        <v>2</v>
      </c>
      <c r="AA22" s="44"/>
      <c r="AB22" s="26" t="s">
        <v>34</v>
      </c>
    </row>
    <row r="23" customFormat="false" ht="15" hidden="false" customHeight="false" outlineLevel="0" collapsed="false">
      <c r="A23" s="26" t="s">
        <v>94</v>
      </c>
      <c r="B23" s="26" t="n">
        <f aca="false">SUM(V7:V84)</f>
        <v>0</v>
      </c>
      <c r="E23" s="19"/>
      <c r="F23" s="37" t="s">
        <v>95</v>
      </c>
      <c r="G23" s="38" t="n">
        <v>27</v>
      </c>
      <c r="H23" s="46" t="s">
        <v>96</v>
      </c>
      <c r="I23" s="40"/>
      <c r="J23" s="49"/>
      <c r="K23" s="51"/>
      <c r="L23" s="49"/>
      <c r="M23" s="49"/>
      <c r="N23" s="44"/>
      <c r="O23" s="41"/>
      <c r="P23" s="41"/>
      <c r="Q23" s="41"/>
      <c r="R23" s="40"/>
      <c r="S23" s="40"/>
      <c r="T23" s="43"/>
      <c r="U23" s="37" t="s">
        <v>97</v>
      </c>
      <c r="V23" s="47" t="n">
        <f aca="false">I23/2</f>
        <v>0</v>
      </c>
      <c r="W23" s="45" t="e">
        <f aca="false">100*(SUM(V23)/$B$25)</f>
        <v>#DIV/0!</v>
      </c>
      <c r="X23" s="47" t="e">
        <f aca="false">100*(SUM(V23)/$B$23)</f>
        <v>#DIV/0!</v>
      </c>
      <c r="Y23" s="47" t="n">
        <v>1</v>
      </c>
      <c r="Z23" s="47" t="n">
        <v>1</v>
      </c>
      <c r="AA23" s="44"/>
      <c r="AB23" s="26" t="s">
        <v>34</v>
      </c>
    </row>
    <row r="24" customFormat="false" ht="15" hidden="false" customHeight="false" outlineLevel="0" collapsed="false">
      <c r="B24" s="34"/>
      <c r="E24" s="19"/>
      <c r="F24" s="37" t="s">
        <v>98</v>
      </c>
      <c r="G24" s="38" t="n">
        <v>38</v>
      </c>
      <c r="H24" s="46" t="s">
        <v>99</v>
      </c>
      <c r="I24" s="40"/>
      <c r="J24" s="49"/>
      <c r="K24" s="51"/>
      <c r="L24" s="49"/>
      <c r="M24" s="49"/>
      <c r="N24" s="44"/>
      <c r="O24" s="41"/>
      <c r="P24" s="41"/>
      <c r="Q24" s="41"/>
      <c r="R24" s="42"/>
      <c r="S24" s="42"/>
      <c r="T24" s="43"/>
      <c r="U24" s="37" t="s">
        <v>100</v>
      </c>
      <c r="V24" s="47" t="n">
        <f aca="false">I24/2</f>
        <v>0</v>
      </c>
      <c r="W24" s="45" t="e">
        <f aca="false">100*(SUM(V24)/$B$25)</f>
        <v>#DIV/0!</v>
      </c>
      <c r="X24" s="47" t="e">
        <f aca="false">100*(SUM(V24)/$B$23)</f>
        <v>#DIV/0!</v>
      </c>
      <c r="Y24" s="47" t="n">
        <v>2</v>
      </c>
      <c r="Z24" s="47" t="n">
        <v>3</v>
      </c>
      <c r="AA24" s="44"/>
      <c r="AB24" s="26" t="s">
        <v>34</v>
      </c>
    </row>
    <row r="25" customFormat="false" ht="15" hidden="false" customHeight="false" outlineLevel="0" collapsed="false">
      <c r="A25" s="26" t="s">
        <v>101</v>
      </c>
      <c r="B25" s="34" t="n">
        <f aca="false">MAX(V7:V84)</f>
        <v>0</v>
      </c>
      <c r="E25" s="19"/>
      <c r="F25" s="37" t="s">
        <v>102</v>
      </c>
      <c r="G25" s="38" t="n">
        <v>50</v>
      </c>
      <c r="H25" s="46" t="s">
        <v>103</v>
      </c>
      <c r="I25" s="40"/>
      <c r="J25" s="38"/>
      <c r="K25" s="49"/>
      <c r="L25" s="49"/>
      <c r="M25" s="49"/>
      <c r="N25" s="44"/>
      <c r="O25" s="41"/>
      <c r="P25" s="41"/>
      <c r="Q25" s="41"/>
      <c r="R25" s="42"/>
      <c r="S25" s="42"/>
      <c r="T25" s="43"/>
      <c r="U25" s="37" t="s">
        <v>104</v>
      </c>
      <c r="V25" s="47" t="n">
        <f aca="false">I25/1</f>
        <v>0</v>
      </c>
      <c r="W25" s="45" t="e">
        <f aca="false">100*(SUM(V25)/$B$25)</f>
        <v>#DIV/0!</v>
      </c>
      <c r="X25" s="47" t="e">
        <f aca="false">100*(SUM(V25)/$B$23)</f>
        <v>#DIV/0!</v>
      </c>
      <c r="Y25" s="47" t="n">
        <v>1</v>
      </c>
      <c r="Z25" s="47" t="n">
        <v>2</v>
      </c>
      <c r="AA25" s="44"/>
      <c r="AB25" s="35" t="s">
        <v>34</v>
      </c>
    </row>
    <row r="26" customFormat="false" ht="15" hidden="false" customHeight="false" outlineLevel="0" collapsed="false">
      <c r="B26" s="34"/>
      <c r="E26" s="19"/>
      <c r="F26" s="37" t="s">
        <v>105</v>
      </c>
      <c r="G26" s="38" t="n">
        <v>45</v>
      </c>
      <c r="H26" s="46" t="s">
        <v>106</v>
      </c>
      <c r="I26" s="40"/>
      <c r="J26" s="38"/>
      <c r="K26" s="48"/>
      <c r="L26" s="48"/>
      <c r="M26" s="48"/>
      <c r="N26" s="44"/>
      <c r="O26" s="41"/>
      <c r="P26" s="41"/>
      <c r="Q26" s="41"/>
      <c r="R26" s="40"/>
      <c r="S26" s="40"/>
      <c r="T26" s="43"/>
      <c r="U26" s="37" t="s">
        <v>107</v>
      </c>
      <c r="V26" s="47" t="n">
        <f aca="false">I26/2</f>
        <v>0</v>
      </c>
      <c r="W26" s="45" t="e">
        <f aca="false">100*(SUM(V26)/$B$25)</f>
        <v>#DIV/0!</v>
      </c>
      <c r="X26" s="47" t="e">
        <f aca="false">100*(SUM(V26)/$B$23)</f>
        <v>#DIV/0!</v>
      </c>
      <c r="Y26" s="47" t="n">
        <v>2</v>
      </c>
      <c r="Z26" s="47" t="n">
        <v>3</v>
      </c>
      <c r="AA26" s="44"/>
      <c r="AB26" s="35" t="s">
        <v>34</v>
      </c>
    </row>
    <row r="27" customFormat="false" ht="15" hidden="false" customHeight="false" outlineLevel="0" collapsed="false">
      <c r="A27" s="1" t="s">
        <v>108</v>
      </c>
      <c r="B27" s="34" t="e">
        <f aca="false">MAUX/D10</f>
        <v>#DIV/0!</v>
      </c>
      <c r="E27" s="19"/>
      <c r="F27" s="37" t="s">
        <v>86</v>
      </c>
      <c r="G27" s="38" t="n">
        <v>14</v>
      </c>
      <c r="H27" s="46" t="s">
        <v>109</v>
      </c>
      <c r="I27" s="40"/>
      <c r="J27" s="38"/>
      <c r="K27" s="38"/>
      <c r="L27" s="38"/>
      <c r="M27" s="38"/>
      <c r="N27" s="38"/>
      <c r="O27" s="41"/>
      <c r="P27" s="42"/>
      <c r="Q27" s="42"/>
      <c r="R27" s="42"/>
      <c r="S27" s="42"/>
      <c r="T27" s="43"/>
      <c r="U27" s="37" t="s">
        <v>110</v>
      </c>
      <c r="V27" s="47" t="n">
        <f aca="false">I27/6</f>
        <v>0</v>
      </c>
      <c r="W27" s="45" t="e">
        <f aca="false">100*(SUM(V27)/$B$25)</f>
        <v>#DIV/0!</v>
      </c>
      <c r="X27" s="47" t="e">
        <f aca="false">100*(SUM(V27)/$B$23)</f>
        <v>#DIV/0!</v>
      </c>
      <c r="Y27" s="47" t="n">
        <v>2</v>
      </c>
      <c r="Z27" s="47" t="n">
        <v>3</v>
      </c>
      <c r="AA27" s="44"/>
      <c r="AB27" s="35" t="s">
        <v>34</v>
      </c>
    </row>
    <row r="28" customFormat="false" ht="15" hidden="false" customHeight="false" outlineLevel="0" collapsed="false">
      <c r="A28" s="26" t="s">
        <v>111</v>
      </c>
      <c r="B28" s="26" t="e">
        <f aca="false">SUM(B18)/SUM(B25)</f>
        <v>#DIV/0!</v>
      </c>
      <c r="E28" s="19"/>
      <c r="F28" s="37" t="s">
        <v>112</v>
      </c>
      <c r="G28" s="38" t="n">
        <v>76</v>
      </c>
      <c r="H28" s="46" t="s">
        <v>113</v>
      </c>
      <c r="I28" s="40"/>
      <c r="J28" s="48"/>
      <c r="K28" s="48"/>
      <c r="L28" s="48"/>
      <c r="M28" s="48"/>
      <c r="N28" s="48"/>
      <c r="O28" s="41"/>
      <c r="P28" s="40"/>
      <c r="Q28" s="40"/>
      <c r="R28" s="40"/>
      <c r="S28" s="40"/>
      <c r="T28" s="43"/>
      <c r="U28" s="37" t="s">
        <v>114</v>
      </c>
      <c r="V28" s="47" t="n">
        <f aca="false">I28/2</f>
        <v>0</v>
      </c>
      <c r="W28" s="45" t="e">
        <f aca="false">100*(SUM(V28)/$B$25)</f>
        <v>#DIV/0!</v>
      </c>
      <c r="X28" s="47" t="e">
        <f aca="false">100*(SUM(V28)/$B$23)</f>
        <v>#DIV/0!</v>
      </c>
      <c r="Y28" s="47" t="n">
        <v>1</v>
      </c>
      <c r="Z28" s="47" t="n">
        <v>1</v>
      </c>
      <c r="AA28" s="44"/>
      <c r="AB28" s="35" t="s">
        <v>34</v>
      </c>
    </row>
    <row r="29" customFormat="false" ht="15" hidden="false" customHeight="false" outlineLevel="0" collapsed="false">
      <c r="B29" s="53"/>
      <c r="E29" s="19"/>
      <c r="F29" s="37" t="s">
        <v>44</v>
      </c>
      <c r="G29" s="38" t="n">
        <v>2</v>
      </c>
      <c r="H29" s="46" t="s">
        <v>115</v>
      </c>
      <c r="I29" s="40"/>
      <c r="J29" s="38"/>
      <c r="K29" s="38"/>
      <c r="L29" s="38"/>
      <c r="M29" s="38"/>
      <c r="N29" s="38"/>
      <c r="O29" s="41"/>
      <c r="P29" s="42"/>
      <c r="Q29" s="42"/>
      <c r="R29" s="42"/>
      <c r="S29" s="42"/>
      <c r="T29" s="43"/>
      <c r="U29" s="37" t="s">
        <v>116</v>
      </c>
      <c r="V29" s="47" t="n">
        <f aca="false">I29/2</f>
        <v>0</v>
      </c>
      <c r="W29" s="45" t="e">
        <f aca="false">100*(SUM(V29)/$B$25)</f>
        <v>#DIV/0!</v>
      </c>
      <c r="X29" s="47" t="e">
        <f aca="false">100*(SUM(V29)/$B$23)</f>
        <v>#DIV/0!</v>
      </c>
      <c r="Y29" s="47" t="n">
        <v>1</v>
      </c>
      <c r="Z29" s="47" t="n">
        <v>1</v>
      </c>
      <c r="AA29" s="44"/>
      <c r="AB29" s="35" t="s">
        <v>34</v>
      </c>
    </row>
    <row r="30" customFormat="false" ht="15" hidden="false" customHeight="false" outlineLevel="0" collapsed="false">
      <c r="E30" s="19"/>
      <c r="F30" s="37" t="s">
        <v>72</v>
      </c>
      <c r="G30" s="38" t="n">
        <v>10</v>
      </c>
      <c r="H30" s="46" t="s">
        <v>117</v>
      </c>
      <c r="I30" s="40"/>
      <c r="J30" s="38"/>
      <c r="K30" s="38"/>
      <c r="L30" s="38"/>
      <c r="M30" s="38"/>
      <c r="N30" s="38"/>
      <c r="O30" s="41"/>
      <c r="P30" s="42"/>
      <c r="Q30" s="42"/>
      <c r="R30" s="42"/>
      <c r="S30" s="42"/>
      <c r="T30" s="43"/>
      <c r="U30" s="37" t="s">
        <v>118</v>
      </c>
      <c r="V30" s="47" t="n">
        <f aca="false">I30/2</f>
        <v>0</v>
      </c>
      <c r="W30" s="45" t="e">
        <f aca="false">100*(SUM(V30)/$B$25)</f>
        <v>#DIV/0!</v>
      </c>
      <c r="X30" s="47" t="e">
        <f aca="false">100*(SUM(V30)/$B$23)</f>
        <v>#DIV/0!</v>
      </c>
      <c r="Y30" s="47" t="n">
        <v>2</v>
      </c>
      <c r="Z30" s="47" t="n">
        <v>3</v>
      </c>
      <c r="AA30" s="44"/>
      <c r="AB30" s="35" t="s">
        <v>34</v>
      </c>
    </row>
    <row r="31" customFormat="false" ht="15" hidden="false" customHeight="false" outlineLevel="0" collapsed="false">
      <c r="A31" s="26" t="s">
        <v>119</v>
      </c>
      <c r="E31" s="19"/>
      <c r="F31" s="37" t="s">
        <v>120</v>
      </c>
      <c r="G31" s="38" t="n">
        <v>79</v>
      </c>
      <c r="H31" s="46" t="s">
        <v>121</v>
      </c>
      <c r="I31" s="41"/>
      <c r="J31" s="48"/>
      <c r="K31" s="41"/>
      <c r="L31" s="40"/>
      <c r="M31" s="40"/>
      <c r="N31" s="44"/>
      <c r="O31" s="41"/>
      <c r="P31" s="41"/>
      <c r="Q31" s="41"/>
      <c r="R31" s="41"/>
      <c r="S31" s="41"/>
      <c r="T31" s="43"/>
      <c r="U31" s="37" t="s">
        <v>122</v>
      </c>
      <c r="V31" s="47" t="n">
        <f aca="false">I31/1</f>
        <v>0</v>
      </c>
      <c r="W31" s="45" t="e">
        <f aca="false">100*(SUM(V31)/$B$25)</f>
        <v>#DIV/0!</v>
      </c>
      <c r="X31" s="47" t="e">
        <f aca="false">100*(SUM(V31)/$B$23)</f>
        <v>#DIV/0!</v>
      </c>
      <c r="Y31" s="47" t="n">
        <v>2</v>
      </c>
      <c r="Z31" s="47" t="n">
        <v>3</v>
      </c>
      <c r="AA31" s="44"/>
      <c r="AB31" s="35" t="s">
        <v>34</v>
      </c>
    </row>
    <row r="32" customFormat="false" ht="15" hidden="false" customHeight="false" outlineLevel="0" collapsed="false">
      <c r="B32" s="26" t="s">
        <v>29</v>
      </c>
      <c r="C32" s="54" t="s">
        <v>123</v>
      </c>
      <c r="E32" s="19"/>
      <c r="F32" s="37" t="s">
        <v>124</v>
      </c>
      <c r="G32" s="38" t="n">
        <v>78</v>
      </c>
      <c r="H32" s="46" t="s">
        <v>125</v>
      </c>
      <c r="I32" s="41"/>
      <c r="J32" s="44"/>
      <c r="K32" s="49"/>
      <c r="L32" s="49"/>
      <c r="M32" s="49"/>
      <c r="N32" s="44"/>
      <c r="O32" s="41"/>
      <c r="P32" s="41"/>
      <c r="Q32" s="41"/>
      <c r="R32" s="41"/>
      <c r="S32" s="41"/>
      <c r="T32" s="43"/>
      <c r="U32" s="37" t="s">
        <v>126</v>
      </c>
      <c r="V32" s="47" t="n">
        <f aca="false">I32/10</f>
        <v>0</v>
      </c>
      <c r="W32" s="45" t="e">
        <f aca="false">100*(SUM(V32)/$B$25)</f>
        <v>#DIV/0!</v>
      </c>
      <c r="X32" s="47" t="e">
        <f aca="false">100*(SUM(V32)/$B$23)</f>
        <v>#DIV/0!</v>
      </c>
      <c r="Y32" s="47" t="n">
        <v>2</v>
      </c>
      <c r="Z32" s="47" t="n">
        <v>3</v>
      </c>
      <c r="AA32" s="44"/>
      <c r="AB32" s="35" t="s">
        <v>34</v>
      </c>
    </row>
    <row r="33" customFormat="false" ht="15" hidden="false" customHeight="false" outlineLevel="0" collapsed="false">
      <c r="A33" s="35" t="s">
        <v>127</v>
      </c>
      <c r="B33" s="55" t="n">
        <f aca="false">SUM(V8:V14)</f>
        <v>0</v>
      </c>
      <c r="C33" s="25" t="e">
        <f aca="false">100*(B33/$B$47)</f>
        <v>#DIV/0!</v>
      </c>
      <c r="E33" s="19"/>
      <c r="F33" s="37" t="s">
        <v>104</v>
      </c>
      <c r="G33" s="38" t="n">
        <v>19</v>
      </c>
      <c r="H33" s="46" t="s">
        <v>128</v>
      </c>
      <c r="I33" s="40"/>
      <c r="J33" s="38"/>
      <c r="K33" s="38"/>
      <c r="L33" s="38"/>
      <c r="M33" s="38"/>
      <c r="N33" s="38"/>
      <c r="O33" s="41"/>
      <c r="P33" s="42"/>
      <c r="Q33" s="42"/>
      <c r="R33" s="42"/>
      <c r="S33" s="42"/>
      <c r="T33" s="43"/>
      <c r="U33" s="37" t="s">
        <v>95</v>
      </c>
      <c r="V33" s="47" t="n">
        <f aca="false">I33/2</f>
        <v>0</v>
      </c>
      <c r="W33" s="45" t="e">
        <f aca="false">100*(SUM(V33)/$B$25)</f>
        <v>#DIV/0!</v>
      </c>
      <c r="X33" s="47" t="e">
        <f aca="false">100*(SUM(V33)/$B$23)</f>
        <v>#DIV/0!</v>
      </c>
      <c r="Y33" s="47" t="n">
        <v>1</v>
      </c>
      <c r="Z33" s="47" t="n">
        <v>1</v>
      </c>
      <c r="AA33" s="44"/>
      <c r="AB33" s="35" t="s">
        <v>34</v>
      </c>
    </row>
    <row r="34" customFormat="false" ht="15" hidden="false" customHeight="false" outlineLevel="0" collapsed="false">
      <c r="A34" s="35" t="s">
        <v>129</v>
      </c>
      <c r="B34" s="25" t="n">
        <f aca="false">SUM(V15:V17)</f>
        <v>0</v>
      </c>
      <c r="C34" s="25" t="e">
        <f aca="false">100*(B34/$B$47)</f>
        <v>#DIV/0!</v>
      </c>
      <c r="E34" s="19"/>
      <c r="F34" s="37" t="s">
        <v>130</v>
      </c>
      <c r="G34" s="38" t="n">
        <v>42</v>
      </c>
      <c r="H34" s="46" t="s">
        <v>131</v>
      </c>
      <c r="I34" s="40"/>
      <c r="J34" s="48"/>
      <c r="K34" s="48"/>
      <c r="L34" s="48"/>
      <c r="M34" s="48"/>
      <c r="N34" s="48"/>
      <c r="O34" s="41"/>
      <c r="P34" s="40"/>
      <c r="Q34" s="40"/>
      <c r="R34" s="40"/>
      <c r="S34" s="40"/>
      <c r="T34" s="43"/>
      <c r="U34" s="37" t="s">
        <v>42</v>
      </c>
      <c r="V34" s="47" t="n">
        <f aca="false">I34/2</f>
        <v>0</v>
      </c>
      <c r="W34" s="45" t="e">
        <f aca="false">100*(SUM(V34)/$B$25)</f>
        <v>#DIV/0!</v>
      </c>
      <c r="X34" s="47" t="e">
        <f aca="false">100*(SUM(V34)/$B$23)</f>
        <v>#DIV/0!</v>
      </c>
      <c r="Y34" s="47" t="n">
        <v>1</v>
      </c>
      <c r="Z34" s="47" t="n">
        <v>1</v>
      </c>
      <c r="AA34" s="44"/>
      <c r="AB34" s="35" t="s">
        <v>34</v>
      </c>
    </row>
    <row r="35" customFormat="false" ht="15" hidden="false" customHeight="false" outlineLevel="0" collapsed="false">
      <c r="A35" s="35" t="s">
        <v>132</v>
      </c>
      <c r="B35" s="25" t="n">
        <f aca="false">SUM(V18:V23)</f>
        <v>0</v>
      </c>
      <c r="C35" s="25" t="e">
        <f aca="false">100*(B35/$B$47)</f>
        <v>#DIV/0!</v>
      </c>
      <c r="E35" s="19"/>
      <c r="F35" s="37" t="s">
        <v>133</v>
      </c>
      <c r="G35" s="38" t="n">
        <v>47</v>
      </c>
      <c r="H35" s="46" t="s">
        <v>134</v>
      </c>
      <c r="I35" s="40"/>
      <c r="J35" s="48"/>
      <c r="K35" s="48"/>
      <c r="L35" s="48"/>
      <c r="M35" s="48"/>
      <c r="N35" s="48"/>
      <c r="O35" s="41"/>
      <c r="P35" s="40"/>
      <c r="Q35" s="40"/>
      <c r="R35" s="40"/>
      <c r="S35" s="40"/>
      <c r="T35" s="43"/>
      <c r="U35" s="37" t="s">
        <v>135</v>
      </c>
      <c r="V35" s="47" t="n">
        <f aca="false">I35/2</f>
        <v>0</v>
      </c>
      <c r="W35" s="45" t="e">
        <f aca="false">100*(SUM(V35)/$B$25)</f>
        <v>#DIV/0!</v>
      </c>
      <c r="X35" s="47" t="e">
        <f aca="false">100*(SUM(V35)/$B$23)</f>
        <v>#DIV/0!</v>
      </c>
      <c r="Y35" s="47" t="n">
        <v>1</v>
      </c>
      <c r="Z35" s="47" t="n">
        <v>2</v>
      </c>
      <c r="AA35" s="44"/>
      <c r="AB35" s="35" t="s">
        <v>34</v>
      </c>
    </row>
    <row r="36" customFormat="false" ht="15" hidden="false" customHeight="false" outlineLevel="0" collapsed="false">
      <c r="A36" s="35" t="s">
        <v>136</v>
      </c>
      <c r="B36" s="25" t="n">
        <f aca="false">SUM(V24:V27)</f>
        <v>0</v>
      </c>
      <c r="C36" s="25" t="e">
        <f aca="false">100*(B36/$B$47)</f>
        <v>#DIV/0!</v>
      </c>
      <c r="E36" s="19"/>
      <c r="F36" s="37" t="s">
        <v>137</v>
      </c>
      <c r="G36" s="38" t="n">
        <v>52</v>
      </c>
      <c r="H36" s="46" t="s">
        <v>138</v>
      </c>
      <c r="I36" s="40"/>
      <c r="J36" s="38"/>
      <c r="K36" s="48"/>
      <c r="L36" s="48"/>
      <c r="M36" s="48"/>
      <c r="N36" s="48"/>
      <c r="O36" s="41"/>
      <c r="P36" s="40"/>
      <c r="Q36" s="40"/>
      <c r="R36" s="40"/>
      <c r="S36" s="40"/>
      <c r="T36" s="43"/>
      <c r="U36" s="37" t="s">
        <v>139</v>
      </c>
      <c r="V36" s="47" t="n">
        <f aca="false">I36/2</f>
        <v>0</v>
      </c>
      <c r="W36" s="45" t="e">
        <f aca="false">100*(SUM(V36)/$B$25)</f>
        <v>#DIV/0!</v>
      </c>
      <c r="X36" s="47" t="e">
        <f aca="false">100*(SUM(V36)/$B$23)</f>
        <v>#DIV/0!</v>
      </c>
      <c r="Y36" s="47" t="n">
        <v>1</v>
      </c>
      <c r="Z36" s="47" t="n">
        <v>2</v>
      </c>
      <c r="AA36" s="44"/>
      <c r="AB36" s="35" t="s">
        <v>34</v>
      </c>
    </row>
    <row r="37" customFormat="false" ht="15" hidden="false" customHeight="false" outlineLevel="0" collapsed="false">
      <c r="A37" s="35" t="s">
        <v>140</v>
      </c>
      <c r="B37" s="25" t="n">
        <f aca="false">SUM(V28:V38)</f>
        <v>0</v>
      </c>
      <c r="C37" s="25" t="e">
        <f aca="false">100*(B37/$B$47)</f>
        <v>#DIV/0!</v>
      </c>
      <c r="E37" s="19"/>
      <c r="F37" s="37" t="s">
        <v>141</v>
      </c>
      <c r="G37" s="38" t="n">
        <v>74</v>
      </c>
      <c r="H37" s="46" t="s">
        <v>142</v>
      </c>
      <c r="I37" s="40"/>
      <c r="J37" s="44"/>
      <c r="K37" s="38"/>
      <c r="L37" s="38"/>
      <c r="M37" s="38"/>
      <c r="N37" s="38"/>
      <c r="O37" s="41"/>
      <c r="P37" s="42"/>
      <c r="Q37" s="42"/>
      <c r="R37" s="42"/>
      <c r="S37" s="42"/>
      <c r="T37" s="43"/>
      <c r="U37" s="37" t="s">
        <v>143</v>
      </c>
      <c r="V37" s="47" t="n">
        <f aca="false">I37/2</f>
        <v>0</v>
      </c>
      <c r="W37" s="45" t="e">
        <f aca="false">100*(SUM(V37)/$B$25)</f>
        <v>#DIV/0!</v>
      </c>
      <c r="X37" s="47" t="e">
        <f aca="false">100*(SUM(V37)/$B$23)</f>
        <v>#DIV/0!</v>
      </c>
      <c r="Y37" s="47" t="n">
        <v>1</v>
      </c>
      <c r="Z37" s="47" t="n">
        <v>2</v>
      </c>
      <c r="AA37" s="44"/>
      <c r="AB37" s="35" t="s">
        <v>34</v>
      </c>
    </row>
    <row r="38" customFormat="false" ht="15" hidden="false" customHeight="false" outlineLevel="0" collapsed="false">
      <c r="A38" s="35" t="s">
        <v>144</v>
      </c>
      <c r="B38" s="25" t="n">
        <f aca="false">SUM(V39:V42)</f>
        <v>0</v>
      </c>
      <c r="C38" s="25" t="e">
        <f aca="false">100*(B38/$B$47)</f>
        <v>#DIV/0!</v>
      </c>
      <c r="E38" s="19"/>
      <c r="F38" s="37" t="s">
        <v>145</v>
      </c>
      <c r="G38" s="38" t="n">
        <v>44</v>
      </c>
      <c r="H38" s="46" t="s">
        <v>146</v>
      </c>
      <c r="I38" s="40"/>
      <c r="J38" s="48"/>
      <c r="K38" s="38"/>
      <c r="L38" s="38"/>
      <c r="M38" s="38"/>
      <c r="N38" s="38"/>
      <c r="O38" s="41"/>
      <c r="P38" s="42"/>
      <c r="Q38" s="42"/>
      <c r="R38" s="42"/>
      <c r="S38" s="42"/>
      <c r="T38" s="43"/>
      <c r="U38" s="37" t="s">
        <v>147</v>
      </c>
      <c r="V38" s="47" t="n">
        <f aca="false">I38/2</f>
        <v>0</v>
      </c>
      <c r="W38" s="45" t="e">
        <f aca="false">100*(SUM(V38)/$B$25)</f>
        <v>#DIV/0!</v>
      </c>
      <c r="X38" s="47" t="e">
        <f aca="false">100*(SUM(V38)/$B$23)</f>
        <v>#DIV/0!</v>
      </c>
      <c r="Y38" s="47" t="n">
        <v>1</v>
      </c>
      <c r="Z38" s="47" t="n">
        <v>2</v>
      </c>
      <c r="AA38" s="44"/>
      <c r="AB38" s="35" t="s">
        <v>34</v>
      </c>
    </row>
    <row r="39" customFormat="false" ht="15" hidden="false" customHeight="false" outlineLevel="0" collapsed="false">
      <c r="A39" s="35" t="s">
        <v>148</v>
      </c>
      <c r="B39" s="25" t="n">
        <f aca="false">SUM(V43:V47)</f>
        <v>0</v>
      </c>
      <c r="C39" s="25" t="e">
        <f aca="false">100*(B39/$B$47)</f>
        <v>#DIV/0!</v>
      </c>
      <c r="E39" s="19"/>
      <c r="F39" s="37" t="s">
        <v>149</v>
      </c>
      <c r="G39" s="38" t="n">
        <v>35</v>
      </c>
      <c r="H39" s="46" t="s">
        <v>150</v>
      </c>
      <c r="I39" s="40"/>
      <c r="J39" s="38"/>
      <c r="K39" s="38"/>
      <c r="L39" s="38"/>
      <c r="M39" s="38"/>
      <c r="N39" s="38"/>
      <c r="O39" s="41"/>
      <c r="P39" s="42"/>
      <c r="Q39" s="42"/>
      <c r="R39" s="42"/>
      <c r="S39" s="42"/>
      <c r="T39" s="43"/>
      <c r="U39" s="37" t="s">
        <v>151</v>
      </c>
      <c r="V39" s="47" t="n">
        <f aca="false">I39/2</f>
        <v>0</v>
      </c>
      <c r="W39" s="45" t="e">
        <f aca="false">100*(SUM(V39)/$B$25)</f>
        <v>#DIV/0!</v>
      </c>
      <c r="X39" s="47" t="e">
        <f aca="false">100*(SUM(V39)/$B$23)</f>
        <v>#DIV/0!</v>
      </c>
      <c r="Y39" s="47" t="n">
        <v>2</v>
      </c>
      <c r="Z39" s="47" t="n">
        <v>3</v>
      </c>
      <c r="AA39" s="44"/>
      <c r="AB39" s="35" t="s">
        <v>34</v>
      </c>
    </row>
    <row r="40" customFormat="false" ht="15" hidden="false" customHeight="false" outlineLevel="0" collapsed="false">
      <c r="A40" s="35" t="s">
        <v>152</v>
      </c>
      <c r="B40" s="25" t="n">
        <f aca="false">SUM(V48:V54)</f>
        <v>0</v>
      </c>
      <c r="C40" s="25" t="e">
        <f aca="false">100*(B40/$B$47)</f>
        <v>#DIV/0!</v>
      </c>
      <c r="E40" s="19"/>
      <c r="F40" s="37" t="s">
        <v>153</v>
      </c>
      <c r="G40" s="38" t="n">
        <v>66</v>
      </c>
      <c r="H40" s="46" t="s">
        <v>154</v>
      </c>
      <c r="I40" s="40"/>
      <c r="J40" s="48"/>
      <c r="K40" s="38"/>
      <c r="L40" s="38"/>
      <c r="M40" s="38"/>
      <c r="N40" s="38"/>
      <c r="O40" s="41"/>
      <c r="P40" s="42"/>
      <c r="Q40" s="42"/>
      <c r="R40" s="42"/>
      <c r="S40" s="42"/>
      <c r="T40" s="43"/>
      <c r="U40" s="37" t="s">
        <v>155</v>
      </c>
      <c r="V40" s="47" t="n">
        <f aca="false">I40/2</f>
        <v>0</v>
      </c>
      <c r="W40" s="45" t="e">
        <f aca="false">100*(SUM(V40)/$B$25)</f>
        <v>#DIV/0!</v>
      </c>
      <c r="X40" s="47" t="e">
        <f aca="false">100*(SUM(V40)/$B$23)</f>
        <v>#DIV/0!</v>
      </c>
      <c r="Y40" s="47" t="n">
        <v>2</v>
      </c>
      <c r="Z40" s="47" t="n">
        <v>3</v>
      </c>
      <c r="AA40" s="44"/>
      <c r="AB40" s="35" t="s">
        <v>34</v>
      </c>
    </row>
    <row r="41" customFormat="false" ht="15" hidden="false" customHeight="false" outlineLevel="0" collapsed="false">
      <c r="A41" s="35" t="s">
        <v>156</v>
      </c>
      <c r="B41" s="25" t="n">
        <f aca="false">SUM(V55:V62)</f>
        <v>0</v>
      </c>
      <c r="C41" s="25" t="e">
        <f aca="false">100*(B41/$B$47)</f>
        <v>#DIV/0!</v>
      </c>
      <c r="E41" s="19"/>
      <c r="F41" s="37" t="s">
        <v>122</v>
      </c>
      <c r="G41" s="38" t="n">
        <v>25</v>
      </c>
      <c r="H41" s="46" t="s">
        <v>157</v>
      </c>
      <c r="I41" s="40"/>
      <c r="J41" s="38"/>
      <c r="K41" s="38"/>
      <c r="L41" s="38"/>
      <c r="M41" s="38"/>
      <c r="N41" s="38"/>
      <c r="O41" s="41"/>
      <c r="P41" s="42"/>
      <c r="Q41" s="42"/>
      <c r="R41" s="42"/>
      <c r="S41" s="42"/>
      <c r="T41" s="43"/>
      <c r="U41" s="37" t="s">
        <v>149</v>
      </c>
      <c r="V41" s="47" t="n">
        <f aca="false">I41/2</f>
        <v>0</v>
      </c>
      <c r="W41" s="45" t="e">
        <f aca="false">100*(SUM(V41)/$B$25)</f>
        <v>#DIV/0!</v>
      </c>
      <c r="X41" s="47" t="e">
        <f aca="false">100*(SUM(V41)/$B$23)</f>
        <v>#DIV/0!</v>
      </c>
      <c r="Y41" s="47" t="n">
        <v>2</v>
      </c>
      <c r="Z41" s="47" t="n">
        <v>3</v>
      </c>
      <c r="AA41" s="44"/>
      <c r="AB41" s="35" t="s">
        <v>34</v>
      </c>
    </row>
    <row r="42" customFormat="false" ht="15" hidden="false" customHeight="false" outlineLevel="0" collapsed="false">
      <c r="A42" s="35" t="s">
        <v>158</v>
      </c>
      <c r="B42" s="25" t="n">
        <f aca="false">SUM(V63:V70)</f>
        <v>0</v>
      </c>
      <c r="C42" s="25" t="e">
        <f aca="false">100*(B42/$B$47)</f>
        <v>#DIV/0!</v>
      </c>
      <c r="E42" s="19"/>
      <c r="F42" s="37" t="s">
        <v>116</v>
      </c>
      <c r="G42" s="38" t="n">
        <v>23</v>
      </c>
      <c r="H42" s="46" t="s">
        <v>159</v>
      </c>
      <c r="I42" s="40"/>
      <c r="J42" s="48"/>
      <c r="K42" s="38"/>
      <c r="L42" s="38"/>
      <c r="M42" s="38"/>
      <c r="N42" s="38"/>
      <c r="O42" s="41"/>
      <c r="P42" s="42"/>
      <c r="Q42" s="42"/>
      <c r="R42" s="42"/>
      <c r="S42" s="42"/>
      <c r="T42" s="43"/>
      <c r="U42" s="37" t="s">
        <v>67</v>
      </c>
      <c r="V42" s="47" t="n">
        <f aca="false">I42/8</f>
        <v>0</v>
      </c>
      <c r="W42" s="45" t="e">
        <f aca="false">100*(SUM(V42)/$B$25)</f>
        <v>#DIV/0!</v>
      </c>
      <c r="X42" s="47" t="e">
        <f aca="false">100*(SUM(V42)/$B$23)</f>
        <v>#DIV/0!</v>
      </c>
      <c r="Y42" s="47" t="n">
        <v>1</v>
      </c>
      <c r="Z42" s="47" t="n">
        <v>2</v>
      </c>
      <c r="AA42" s="44"/>
      <c r="AB42" s="35" t="s">
        <v>34</v>
      </c>
    </row>
    <row r="43" customFormat="false" ht="15" hidden="false" customHeight="false" outlineLevel="0" collapsed="false">
      <c r="A43" s="35" t="s">
        <v>160</v>
      </c>
      <c r="B43" s="25" t="n">
        <f aca="false">SUM(V71:V72)</f>
        <v>0</v>
      </c>
      <c r="C43" s="25" t="e">
        <f aca="false">100*(B43/$B$47)</f>
        <v>#DIV/0!</v>
      </c>
      <c r="E43" s="19"/>
      <c r="F43" s="37" t="s">
        <v>58</v>
      </c>
      <c r="G43" s="38" t="n">
        <v>5</v>
      </c>
      <c r="H43" s="46" t="s">
        <v>161</v>
      </c>
      <c r="I43" s="40"/>
      <c r="J43" s="38"/>
      <c r="K43" s="38"/>
      <c r="L43" s="38"/>
      <c r="M43" s="38"/>
      <c r="N43" s="38"/>
      <c r="O43" s="41"/>
      <c r="P43" s="42"/>
      <c r="Q43" s="42"/>
      <c r="R43" s="42"/>
      <c r="S43" s="42"/>
      <c r="T43" s="43"/>
      <c r="U43" s="37" t="s">
        <v>162</v>
      </c>
      <c r="V43" s="47" t="n">
        <f aca="false">I43/2</f>
        <v>0</v>
      </c>
      <c r="W43" s="45" t="e">
        <f aca="false">100*(SUM(V43)/$B$25)</f>
        <v>#DIV/0!</v>
      </c>
      <c r="X43" s="47" t="e">
        <f aca="false">100*(SUM(V43)/$B$23)</f>
        <v>#DIV/0!</v>
      </c>
      <c r="Y43" s="47" t="n">
        <v>1</v>
      </c>
      <c r="Z43" s="47" t="n">
        <v>2</v>
      </c>
      <c r="AA43" s="44"/>
      <c r="AB43" s="35" t="s">
        <v>34</v>
      </c>
    </row>
    <row r="44" customFormat="false" ht="15" hidden="false" customHeight="false" outlineLevel="0" collapsed="false">
      <c r="A44" s="35" t="s">
        <v>163</v>
      </c>
      <c r="B44" s="25" t="n">
        <f aca="false">SUM(V73:V76)</f>
        <v>0</v>
      </c>
      <c r="C44" s="25" t="e">
        <f aca="false">100*(B44/$B$47)</f>
        <v>#DIV/0!</v>
      </c>
      <c r="E44" s="19"/>
      <c r="F44" s="37" t="s">
        <v>164</v>
      </c>
      <c r="G44" s="38" t="n">
        <v>63</v>
      </c>
      <c r="H44" s="46" t="s">
        <v>165</v>
      </c>
      <c r="I44" s="42"/>
      <c r="J44" s="38"/>
      <c r="K44" s="38"/>
      <c r="L44" s="38"/>
      <c r="M44" s="38"/>
      <c r="N44" s="38"/>
      <c r="O44" s="41"/>
      <c r="P44" s="42"/>
      <c r="Q44" s="42"/>
      <c r="R44" s="42"/>
      <c r="S44" s="42"/>
      <c r="T44" s="43"/>
      <c r="U44" s="37" t="s">
        <v>98</v>
      </c>
      <c r="V44" s="47" t="n">
        <f aca="false">I44/2</f>
        <v>0</v>
      </c>
      <c r="W44" s="45" t="e">
        <f aca="false">100*(SUM(V44)/$B$25)</f>
        <v>#DIV/0!</v>
      </c>
      <c r="X44" s="47" t="e">
        <f aca="false">100*(SUM(V44)/$B$23)</f>
        <v>#DIV/0!</v>
      </c>
      <c r="Y44" s="47" t="n">
        <v>1</v>
      </c>
      <c r="Z44" s="47" t="n">
        <v>2</v>
      </c>
      <c r="AA44" s="44"/>
      <c r="AB44" s="35" t="s">
        <v>34</v>
      </c>
    </row>
    <row r="45" customFormat="false" ht="15" hidden="false" customHeight="false" outlineLevel="0" collapsed="false">
      <c r="A45" s="35" t="s">
        <v>166</v>
      </c>
      <c r="B45" s="25" t="n">
        <f aca="false">SUM(V77:V84)</f>
        <v>0</v>
      </c>
      <c r="C45" s="25" t="e">
        <f aca="false">100*(B45/$B$47)</f>
        <v>#DIV/0!</v>
      </c>
      <c r="E45" s="19"/>
      <c r="F45" s="37" t="s">
        <v>167</v>
      </c>
      <c r="G45" s="38" t="n">
        <v>40</v>
      </c>
      <c r="H45" s="46" t="s">
        <v>168</v>
      </c>
      <c r="I45" s="40"/>
      <c r="J45" s="48"/>
      <c r="K45" s="38"/>
      <c r="L45" s="38"/>
      <c r="M45" s="38"/>
      <c r="N45" s="38"/>
      <c r="O45" s="41"/>
      <c r="P45" s="42"/>
      <c r="Q45" s="42"/>
      <c r="R45" s="42"/>
      <c r="S45" s="42"/>
      <c r="T45" s="43"/>
      <c r="U45" s="37" t="s">
        <v>169</v>
      </c>
      <c r="V45" s="47" t="n">
        <f aca="false">I45/2</f>
        <v>0</v>
      </c>
      <c r="W45" s="45" t="e">
        <f aca="false">100*(SUM(V45)/$B$25)</f>
        <v>#DIV/0!</v>
      </c>
      <c r="X45" s="47" t="e">
        <f aca="false">100*(SUM(V45)/$B$23)</f>
        <v>#DIV/0!</v>
      </c>
      <c r="Y45" s="47" t="n">
        <v>1</v>
      </c>
      <c r="Z45" s="47" t="n">
        <v>1</v>
      </c>
      <c r="AA45" s="44"/>
      <c r="AB45" s="35" t="s">
        <v>34</v>
      </c>
    </row>
    <row r="46" customFormat="false" ht="15" hidden="false" customHeight="false" outlineLevel="0" collapsed="false">
      <c r="B46" s="56" t="s">
        <v>170</v>
      </c>
      <c r="C46" s="56" t="s">
        <v>170</v>
      </c>
      <c r="E46" s="19"/>
      <c r="F46" s="37" t="s">
        <v>171</v>
      </c>
      <c r="G46" s="38" t="n">
        <v>41</v>
      </c>
      <c r="H46" s="46" t="s">
        <v>172</v>
      </c>
      <c r="I46" s="40"/>
      <c r="J46" s="38"/>
      <c r="K46" s="38"/>
      <c r="L46" s="38"/>
      <c r="M46" s="38"/>
      <c r="N46" s="38"/>
      <c r="O46" s="41"/>
      <c r="P46" s="42"/>
      <c r="Q46" s="42"/>
      <c r="R46" s="42"/>
      <c r="S46" s="42"/>
      <c r="T46" s="43"/>
      <c r="U46" s="37" t="s">
        <v>167</v>
      </c>
      <c r="V46" s="47" t="n">
        <f aca="false">I46/2</f>
        <v>0</v>
      </c>
      <c r="W46" s="45" t="e">
        <f aca="false">100*(SUM(V46)/$B$25)</f>
        <v>#DIV/0!</v>
      </c>
      <c r="X46" s="47" t="e">
        <f aca="false">100*(SUM(V46)/$B$23)</f>
        <v>#DIV/0!</v>
      </c>
      <c r="Y46" s="47" t="n">
        <v>2</v>
      </c>
      <c r="Z46" s="47" t="n">
        <v>3</v>
      </c>
      <c r="AA46" s="44"/>
      <c r="AB46" s="35" t="s">
        <v>34</v>
      </c>
    </row>
    <row r="47" customFormat="false" ht="15" hidden="false" customHeight="false" outlineLevel="0" collapsed="false">
      <c r="A47" s="26" t="s">
        <v>173</v>
      </c>
      <c r="B47" s="25" t="n">
        <f aca="false">SUM(B33:B45)</f>
        <v>0</v>
      </c>
      <c r="C47" s="25" t="e">
        <f aca="false">SUM(C33:C45)</f>
        <v>#DIV/0!</v>
      </c>
      <c r="E47" s="19"/>
      <c r="F47" s="37" t="s">
        <v>100</v>
      </c>
      <c r="G47" s="38" t="n">
        <v>18</v>
      </c>
      <c r="H47" s="46" t="s">
        <v>174</v>
      </c>
      <c r="I47" s="40"/>
      <c r="J47" s="48"/>
      <c r="K47" s="44"/>
      <c r="L47" s="44"/>
      <c r="M47" s="44"/>
      <c r="N47" s="44"/>
      <c r="O47" s="41"/>
      <c r="P47" s="41"/>
      <c r="Q47" s="41"/>
      <c r="R47" s="41"/>
      <c r="S47" s="41"/>
      <c r="T47" s="43"/>
      <c r="U47" s="37" t="s">
        <v>171</v>
      </c>
      <c r="V47" s="47" t="n">
        <f aca="false">I47/2</f>
        <v>0</v>
      </c>
      <c r="W47" s="45" t="e">
        <f aca="false">100*(SUM(V47)/$B$25)</f>
        <v>#DIV/0!</v>
      </c>
      <c r="X47" s="47" t="e">
        <f aca="false">100*(SUM(V47)/$B$23)</f>
        <v>#DIV/0!</v>
      </c>
      <c r="Y47" s="47" t="n">
        <v>2</v>
      </c>
      <c r="Z47" s="47" t="n">
        <v>3</v>
      </c>
      <c r="AA47" s="44"/>
      <c r="AB47" s="35" t="s">
        <v>34</v>
      </c>
    </row>
    <row r="48" customFormat="false" ht="15" hidden="false" customHeight="false" outlineLevel="0" collapsed="false">
      <c r="E48" s="19"/>
      <c r="F48" s="37" t="s">
        <v>151</v>
      </c>
      <c r="G48" s="38" t="n">
        <v>33</v>
      </c>
      <c r="H48" s="46" t="s">
        <v>175</v>
      </c>
      <c r="I48" s="40"/>
      <c r="J48" s="38"/>
      <c r="K48" s="38"/>
      <c r="L48" s="38"/>
      <c r="M48" s="38"/>
      <c r="N48" s="38"/>
      <c r="O48" s="41"/>
      <c r="P48" s="42"/>
      <c r="Q48" s="42"/>
      <c r="R48" s="42"/>
      <c r="S48" s="42"/>
      <c r="T48" s="43"/>
      <c r="U48" s="37" t="s">
        <v>130</v>
      </c>
      <c r="V48" s="47" t="n">
        <f aca="false">I48/2</f>
        <v>0</v>
      </c>
      <c r="W48" s="45" t="e">
        <f aca="false">100*(SUM(V48)/$B$25)</f>
        <v>#DIV/0!</v>
      </c>
      <c r="X48" s="47" t="e">
        <f aca="false">100*(SUM(V48)/$B$23)</f>
        <v>#DIV/0!</v>
      </c>
      <c r="Y48" s="47" t="n">
        <v>1</v>
      </c>
      <c r="Z48" s="47" t="n">
        <v>2</v>
      </c>
      <c r="AA48" s="44"/>
      <c r="AB48" s="35" t="s">
        <v>34</v>
      </c>
    </row>
    <row r="49" customFormat="false" ht="15" hidden="false" customHeight="false" outlineLevel="0" collapsed="false">
      <c r="C49" s="1" t="s">
        <v>176</v>
      </c>
      <c r="D49" s="57"/>
      <c r="E49" s="19"/>
      <c r="F49" s="37" t="s">
        <v>90</v>
      </c>
      <c r="G49" s="38" t="n">
        <v>15</v>
      </c>
      <c r="H49" s="46" t="s">
        <v>177</v>
      </c>
      <c r="I49" s="40"/>
      <c r="J49" s="38"/>
      <c r="K49" s="38"/>
      <c r="L49" s="38"/>
      <c r="M49" s="38"/>
      <c r="N49" s="38"/>
      <c r="O49" s="41"/>
      <c r="P49" s="42"/>
      <c r="Q49" s="42"/>
      <c r="R49" s="42"/>
      <c r="S49" s="42"/>
      <c r="T49" s="43"/>
      <c r="U49" s="37" t="s">
        <v>178</v>
      </c>
      <c r="V49" s="47" t="n">
        <f aca="false">I49/2</f>
        <v>0</v>
      </c>
      <c r="W49" s="45" t="e">
        <f aca="false">100*(SUM(V49)/$B$25)</f>
        <v>#DIV/0!</v>
      </c>
      <c r="X49" s="47" t="e">
        <f aca="false">100*(SUM(V49)/$B$23)</f>
        <v>#DIV/0!</v>
      </c>
      <c r="Y49" s="47" t="n">
        <v>1</v>
      </c>
      <c r="Z49" s="47" t="n">
        <v>2</v>
      </c>
      <c r="AA49" s="44"/>
      <c r="AB49" s="35" t="s">
        <v>34</v>
      </c>
    </row>
    <row r="50" customFormat="false" ht="15" hidden="false" customHeight="false" outlineLevel="0" collapsed="false">
      <c r="A50" s="44" t="s">
        <v>179</v>
      </c>
      <c r="B50" s="58" t="n">
        <f aca="false">SUM(I66)</f>
        <v>0</v>
      </c>
      <c r="C50" s="44" t="e">
        <f aca="false">100*(B50/$B$18)</f>
        <v>#DIV/0!</v>
      </c>
      <c r="E50" s="19"/>
      <c r="F50" s="37" t="s">
        <v>66</v>
      </c>
      <c r="G50" s="38" t="n">
        <v>8</v>
      </c>
      <c r="H50" s="46" t="s">
        <v>180</v>
      </c>
      <c r="I50" s="40"/>
      <c r="J50" s="38"/>
      <c r="K50" s="38"/>
      <c r="L50" s="38"/>
      <c r="M50" s="38"/>
      <c r="N50" s="38"/>
      <c r="O50" s="41"/>
      <c r="P50" s="42"/>
      <c r="Q50" s="42"/>
      <c r="R50" s="42"/>
      <c r="S50" s="42"/>
      <c r="T50" s="43"/>
      <c r="U50" s="37" t="s">
        <v>145</v>
      </c>
      <c r="V50" s="47" t="n">
        <f aca="false">I50/2</f>
        <v>0</v>
      </c>
      <c r="W50" s="45" t="e">
        <f aca="false">100*(SUM(V50)/$B$25)</f>
        <v>#DIV/0!</v>
      </c>
      <c r="X50" s="47" t="e">
        <f aca="false">100*(SUM(V50)/$B$23)</f>
        <v>#DIV/0!</v>
      </c>
      <c r="Y50" s="47" t="n">
        <v>1</v>
      </c>
      <c r="Z50" s="47" t="n">
        <v>1</v>
      </c>
      <c r="AA50" s="44"/>
      <c r="AB50" s="35" t="s">
        <v>34</v>
      </c>
    </row>
    <row r="51" customFormat="false" ht="15" hidden="false" customHeight="false" outlineLevel="0" collapsed="false">
      <c r="A51" s="35" t="s">
        <v>181</v>
      </c>
      <c r="B51" s="59" t="s">
        <v>182</v>
      </c>
      <c r="C51" s="1" t="n">
        <f aca="false">SUM(V7:V64)+V74</f>
        <v>0</v>
      </c>
      <c r="D51" s="1" t="e">
        <f aca="false">100*(C51/$B$47)</f>
        <v>#DIV/0!</v>
      </c>
      <c r="E51" s="19"/>
      <c r="F51" s="37" t="s">
        <v>97</v>
      </c>
      <c r="G51" s="38" t="n">
        <v>17</v>
      </c>
      <c r="H51" s="46" t="s">
        <v>183</v>
      </c>
      <c r="I51" s="40"/>
      <c r="J51" s="38"/>
      <c r="K51" s="38"/>
      <c r="L51" s="38"/>
      <c r="M51" s="38"/>
      <c r="N51" s="38"/>
      <c r="O51" s="41"/>
      <c r="P51" s="42"/>
      <c r="Q51" s="42"/>
      <c r="R51" s="42"/>
      <c r="S51" s="42"/>
      <c r="T51" s="43"/>
      <c r="U51" s="37" t="s">
        <v>105</v>
      </c>
      <c r="V51" s="47" t="n">
        <f aca="false">I51/2</f>
        <v>0</v>
      </c>
      <c r="W51" s="45" t="e">
        <f aca="false">100*(SUM(V51)/$B$25)</f>
        <v>#DIV/0!</v>
      </c>
      <c r="X51" s="47" t="e">
        <f aca="false">100*(SUM(V51)/$B$23)</f>
        <v>#DIV/0!</v>
      </c>
      <c r="Y51" s="47" t="n">
        <v>1</v>
      </c>
      <c r="Z51" s="47" t="n">
        <v>1</v>
      </c>
      <c r="AA51" s="44"/>
      <c r="AB51" s="35" t="s">
        <v>34</v>
      </c>
    </row>
    <row r="52" customFormat="false" ht="15" hidden="false" customHeight="false" outlineLevel="0" collapsed="false">
      <c r="A52" s="35" t="s">
        <v>184</v>
      </c>
      <c r="B52" s="59" t="s">
        <v>185</v>
      </c>
      <c r="C52" s="1" t="n">
        <f aca="false">SUM(V65:V73)+SUM(V75:V84)</f>
        <v>0</v>
      </c>
      <c r="D52" s="1" t="e">
        <f aca="false">100*(C52/$B$47)</f>
        <v>#DIV/0!</v>
      </c>
      <c r="E52" s="19"/>
      <c r="F52" s="37" t="s">
        <v>162</v>
      </c>
      <c r="G52" s="38" t="n">
        <v>37</v>
      </c>
      <c r="H52" s="46" t="s">
        <v>186</v>
      </c>
      <c r="I52" s="40"/>
      <c r="J52" s="38"/>
      <c r="K52" s="38"/>
      <c r="L52" s="38"/>
      <c r="M52" s="38"/>
      <c r="N52" s="38"/>
      <c r="O52" s="41"/>
      <c r="P52" s="42"/>
      <c r="Q52" s="42"/>
      <c r="R52" s="42"/>
      <c r="S52" s="42"/>
      <c r="T52" s="43"/>
      <c r="U52" s="37" t="s">
        <v>80</v>
      </c>
      <c r="V52" s="47" t="n">
        <f aca="false">I52/2</f>
        <v>0</v>
      </c>
      <c r="W52" s="45" t="e">
        <f aca="false">100*(SUM(V52)/$B$25)</f>
        <v>#DIV/0!</v>
      </c>
      <c r="X52" s="47" t="e">
        <f aca="false">100*(SUM(V52)/$B$23)</f>
        <v>#DIV/0!</v>
      </c>
      <c r="Y52" s="47" t="n">
        <v>1</v>
      </c>
      <c r="Z52" s="47" t="n">
        <v>1</v>
      </c>
      <c r="AA52" s="44"/>
      <c r="AB52" s="35" t="s">
        <v>34</v>
      </c>
    </row>
    <row r="53" customFormat="false" ht="15" hidden="false" customHeight="false" outlineLevel="0" collapsed="false">
      <c r="A53" s="35" t="s">
        <v>187</v>
      </c>
      <c r="C53" s="25" t="e">
        <f aca="false">C51/C52</f>
        <v>#DIV/0!</v>
      </c>
      <c r="D53" s="26" t="s">
        <v>188</v>
      </c>
      <c r="E53" s="19"/>
      <c r="F53" s="37" t="s">
        <v>63</v>
      </c>
      <c r="G53" s="38" t="n">
        <v>7</v>
      </c>
      <c r="H53" s="46" t="s">
        <v>189</v>
      </c>
      <c r="I53" s="40"/>
      <c r="J53" s="38"/>
      <c r="K53" s="38"/>
      <c r="L53" s="38"/>
      <c r="M53" s="38"/>
      <c r="N53" s="38"/>
      <c r="O53" s="41"/>
      <c r="P53" s="42"/>
      <c r="Q53" s="42"/>
      <c r="R53" s="42"/>
      <c r="S53" s="42"/>
      <c r="T53" s="43"/>
      <c r="U53" s="37" t="s">
        <v>133</v>
      </c>
      <c r="V53" s="47" t="n">
        <f aca="false">I53/2</f>
        <v>0</v>
      </c>
      <c r="W53" s="45" t="e">
        <f aca="false">100*(SUM(V53)/$B$25)</f>
        <v>#DIV/0!</v>
      </c>
      <c r="X53" s="47" t="e">
        <f aca="false">100*(SUM(V53)/$B$23)</f>
        <v>#DIV/0!</v>
      </c>
      <c r="Y53" s="47" t="n">
        <v>1</v>
      </c>
      <c r="Z53" s="47" t="n">
        <v>2</v>
      </c>
      <c r="AA53" s="44"/>
      <c r="AB53" s="35" t="s">
        <v>34</v>
      </c>
    </row>
    <row r="54" customFormat="false" ht="15" hidden="false" customHeight="false" outlineLevel="0" collapsed="false">
      <c r="A54" s="60" t="s">
        <v>190</v>
      </c>
      <c r="B54" s="61" t="s">
        <v>29</v>
      </c>
      <c r="C54" s="61" t="s">
        <v>123</v>
      </c>
      <c r="D54" s="60" t="s">
        <v>18</v>
      </c>
      <c r="E54" s="19"/>
      <c r="F54" s="37" t="s">
        <v>107</v>
      </c>
      <c r="G54" s="38" t="n">
        <v>20</v>
      </c>
      <c r="H54" s="46" t="s">
        <v>191</v>
      </c>
      <c r="I54" s="40"/>
      <c r="J54" s="44"/>
      <c r="K54" s="44"/>
      <c r="L54" s="38"/>
      <c r="M54" s="38"/>
      <c r="N54" s="38"/>
      <c r="O54" s="41"/>
      <c r="P54" s="42"/>
      <c r="Q54" s="42"/>
      <c r="R54" s="42"/>
      <c r="S54" s="42"/>
      <c r="T54" s="43"/>
      <c r="U54" s="37" t="s">
        <v>59</v>
      </c>
      <c r="V54" s="47" t="n">
        <f aca="false">I54/2</f>
        <v>0</v>
      </c>
      <c r="W54" s="45" t="e">
        <f aca="false">100*(SUM(V54)/$B$25)</f>
        <v>#DIV/0!</v>
      </c>
      <c r="X54" s="47" t="e">
        <f aca="false">100*(SUM(V54)/$B$23)</f>
        <v>#DIV/0!</v>
      </c>
      <c r="Y54" s="47" t="n">
        <v>1</v>
      </c>
      <c r="Z54" s="47" t="n">
        <v>2</v>
      </c>
      <c r="AA54" s="44"/>
      <c r="AB54" s="35" t="s">
        <v>34</v>
      </c>
    </row>
    <row r="55" customFormat="false" ht="15" hidden="false" customHeight="false" outlineLevel="0" collapsed="false">
      <c r="A55" s="62" t="s">
        <v>192</v>
      </c>
      <c r="B55" s="63" t="n">
        <f aca="false">SUM(B33:B41)</f>
        <v>0</v>
      </c>
      <c r="C55" s="60" t="e">
        <f aca="false">100*(B55/$B$60)</f>
        <v>#DIV/0!</v>
      </c>
      <c r="D55" s="60"/>
      <c r="E55" s="19"/>
      <c r="F55" s="37" t="s">
        <v>193</v>
      </c>
      <c r="G55" s="38" t="n">
        <v>72</v>
      </c>
      <c r="H55" s="46" t="s">
        <v>194</v>
      </c>
      <c r="I55" s="40"/>
      <c r="J55" s="48"/>
      <c r="K55" s="48"/>
      <c r="L55" s="48"/>
      <c r="M55" s="48"/>
      <c r="N55" s="48"/>
      <c r="O55" s="41"/>
      <c r="P55" s="40"/>
      <c r="Q55" s="40"/>
      <c r="R55" s="40"/>
      <c r="S55" s="40"/>
      <c r="T55" s="43"/>
      <c r="U55" s="37" t="s">
        <v>195</v>
      </c>
      <c r="V55" s="47" t="n">
        <f aca="false">I55/2</f>
        <v>0</v>
      </c>
      <c r="W55" s="45" t="e">
        <f aca="false">100*(SUM(V55)/$B$25)</f>
        <v>#DIV/0!</v>
      </c>
      <c r="X55" s="47" t="e">
        <f aca="false">100*(SUM(V55)/$B$23)</f>
        <v>#DIV/0!</v>
      </c>
      <c r="Y55" s="47" t="n">
        <v>1</v>
      </c>
      <c r="Z55" s="47" t="n">
        <v>2</v>
      </c>
      <c r="AA55" s="44"/>
      <c r="AB55" s="35" t="s">
        <v>34</v>
      </c>
    </row>
    <row r="56" customFormat="false" ht="15" hidden="false" customHeight="false" outlineLevel="0" collapsed="false">
      <c r="A56" s="60" t="s">
        <v>196</v>
      </c>
      <c r="B56" s="60" t="n">
        <f aca="false">SUM(B42)</f>
        <v>0</v>
      </c>
      <c r="C56" s="60" t="e">
        <f aca="false">100*(B56/$B$60)</f>
        <v>#DIV/0!</v>
      </c>
      <c r="D56" s="60"/>
      <c r="E56" s="19"/>
      <c r="F56" s="37" t="s">
        <v>195</v>
      </c>
      <c r="G56" s="38" t="n">
        <v>49</v>
      </c>
      <c r="H56" s="46" t="s">
        <v>197</v>
      </c>
      <c r="I56" s="40"/>
      <c r="J56" s="38"/>
      <c r="K56" s="38"/>
      <c r="L56" s="38"/>
      <c r="M56" s="38"/>
      <c r="N56" s="38"/>
      <c r="O56" s="41"/>
      <c r="P56" s="42"/>
      <c r="Q56" s="42"/>
      <c r="R56" s="42"/>
      <c r="S56" s="42"/>
      <c r="T56" s="43"/>
      <c r="U56" s="37" t="s">
        <v>102</v>
      </c>
      <c r="V56" s="47" t="n">
        <f aca="false">I56/8</f>
        <v>0</v>
      </c>
      <c r="W56" s="45" t="e">
        <f aca="false">100*(SUM(V56)/$B$25)</f>
        <v>#DIV/0!</v>
      </c>
      <c r="X56" s="47" t="e">
        <f aca="false">100*(SUM(V56)/$B$23)</f>
        <v>#DIV/0!</v>
      </c>
      <c r="Y56" s="47" t="n">
        <v>1</v>
      </c>
      <c r="Z56" s="47" t="n">
        <v>2</v>
      </c>
      <c r="AA56" s="44"/>
      <c r="AB56" s="35" t="s">
        <v>34</v>
      </c>
    </row>
    <row r="57" customFormat="false" ht="15" hidden="false" customHeight="false" outlineLevel="0" collapsed="false">
      <c r="A57" s="62" t="s">
        <v>198</v>
      </c>
      <c r="B57" s="63" t="n">
        <f aca="false">SUM(B63)</f>
        <v>0</v>
      </c>
      <c r="C57" s="60" t="e">
        <f aca="false">100*(B57/$B$60)</f>
        <v>#DIV/0!</v>
      </c>
      <c r="D57" s="60"/>
      <c r="E57" s="19"/>
      <c r="F57" s="37" t="s">
        <v>199</v>
      </c>
      <c r="G57" s="38" t="n">
        <v>56</v>
      </c>
      <c r="H57" s="46" t="s">
        <v>200</v>
      </c>
      <c r="I57" s="42"/>
      <c r="J57" s="38"/>
      <c r="K57" s="48"/>
      <c r="L57" s="48"/>
      <c r="M57" s="48"/>
      <c r="N57" s="48"/>
      <c r="O57" s="41"/>
      <c r="P57" s="40"/>
      <c r="Q57" s="40"/>
      <c r="R57" s="40"/>
      <c r="S57" s="40"/>
      <c r="T57" s="43"/>
      <c r="U57" s="37" t="s">
        <v>77</v>
      </c>
      <c r="V57" s="47" t="n">
        <f aca="false">I57/8</f>
        <v>0</v>
      </c>
      <c r="W57" s="45" t="e">
        <f aca="false">100*(SUM(V57)/$B$25)</f>
        <v>#DIV/0!</v>
      </c>
      <c r="X57" s="47" t="e">
        <f aca="false">100*(SUM(V57)/$B$23)</f>
        <v>#DIV/0!</v>
      </c>
      <c r="Y57" s="47" t="n">
        <v>1</v>
      </c>
      <c r="Z57" s="47" t="n">
        <v>2</v>
      </c>
      <c r="AA57" s="44"/>
      <c r="AB57" s="35" t="s">
        <v>34</v>
      </c>
    </row>
    <row r="58" customFormat="false" ht="15" hidden="false" customHeight="false" outlineLevel="0" collapsed="false">
      <c r="A58" s="62" t="s">
        <v>201</v>
      </c>
      <c r="B58" s="63" t="n">
        <f aca="false">SUM(B64)</f>
        <v>0</v>
      </c>
      <c r="C58" s="60" t="e">
        <f aca="false">100*(B58/$B$60)</f>
        <v>#DIV/0!</v>
      </c>
      <c r="D58" s="60"/>
      <c r="E58" s="19"/>
      <c r="F58" s="37" t="s">
        <v>202</v>
      </c>
      <c r="G58" s="38" t="n">
        <v>61</v>
      </c>
      <c r="H58" s="46" t="s">
        <v>203</v>
      </c>
      <c r="I58" s="42"/>
      <c r="J58" s="38"/>
      <c r="K58" s="38"/>
      <c r="L58" s="38"/>
      <c r="M58" s="38"/>
      <c r="N58" s="38"/>
      <c r="O58" s="41"/>
      <c r="P58" s="42"/>
      <c r="Q58" s="42"/>
      <c r="R58" s="42"/>
      <c r="S58" s="42"/>
      <c r="T58" s="43"/>
      <c r="U58" s="37" t="s">
        <v>137</v>
      </c>
      <c r="V58" s="47" t="n">
        <f aca="false">I58/6</f>
        <v>0</v>
      </c>
      <c r="W58" s="45" t="e">
        <f aca="false">100*(SUM(V58)/$B$25)</f>
        <v>#DIV/0!</v>
      </c>
      <c r="X58" s="47" t="e">
        <f aca="false">100*(SUM(V58)/$B$23)</f>
        <v>#DIV/0!</v>
      </c>
      <c r="Y58" s="47" t="n">
        <v>1</v>
      </c>
      <c r="Z58" s="47" t="n">
        <v>2</v>
      </c>
      <c r="AA58" s="44"/>
      <c r="AB58" s="35" t="s">
        <v>34</v>
      </c>
    </row>
    <row r="59" customFormat="false" ht="15" hidden="false" customHeight="false" outlineLevel="0" collapsed="false">
      <c r="A59" s="62" t="s">
        <v>204</v>
      </c>
      <c r="B59" s="64" t="n">
        <f aca="false">SUM(B65)</f>
        <v>0</v>
      </c>
      <c r="C59" s="60" t="e">
        <f aca="false">100*(B59/$B$60)</f>
        <v>#DIV/0!</v>
      </c>
      <c r="D59" s="60"/>
      <c r="E59" s="19"/>
      <c r="F59" s="37" t="s">
        <v>205</v>
      </c>
      <c r="G59" s="38" t="n">
        <v>57</v>
      </c>
      <c r="H59" s="46" t="s">
        <v>206</v>
      </c>
      <c r="I59" s="42"/>
      <c r="J59" s="38"/>
      <c r="K59" s="38"/>
      <c r="L59" s="38"/>
      <c r="M59" s="38"/>
      <c r="N59" s="38"/>
      <c r="O59" s="41"/>
      <c r="P59" s="42"/>
      <c r="Q59" s="42"/>
      <c r="R59" s="42"/>
      <c r="S59" s="42"/>
      <c r="T59" s="43"/>
      <c r="U59" s="37" t="s">
        <v>51</v>
      </c>
      <c r="V59" s="47" t="n">
        <f aca="false">I59/1</f>
        <v>0</v>
      </c>
      <c r="W59" s="45" t="e">
        <f aca="false">100*(SUM(V59)/$B$25)</f>
        <v>#DIV/0!</v>
      </c>
      <c r="X59" s="47" t="e">
        <f aca="false">100*(SUM(V59)/$B$23)</f>
        <v>#DIV/0!</v>
      </c>
      <c r="Y59" s="47" t="n">
        <v>1</v>
      </c>
      <c r="Z59" s="47" t="n">
        <v>1</v>
      </c>
      <c r="AA59" s="44"/>
      <c r="AB59" s="35" t="s">
        <v>34</v>
      </c>
    </row>
    <row r="60" customFormat="false" ht="15" hidden="false" customHeight="false" outlineLevel="0" collapsed="false">
      <c r="A60" s="57" t="s">
        <v>207</v>
      </c>
      <c r="B60" s="1" t="n">
        <f aca="false">SUM(B55:B59)</f>
        <v>0</v>
      </c>
      <c r="C60" s="1" t="e">
        <f aca="false">100*(B60/$B$60)</f>
        <v>#DIV/0!</v>
      </c>
      <c r="E60" s="19"/>
      <c r="F60" s="37" t="s">
        <v>208</v>
      </c>
      <c r="G60" s="38" t="n">
        <v>70</v>
      </c>
      <c r="H60" s="46" t="s">
        <v>209</v>
      </c>
      <c r="I60" s="40"/>
      <c r="J60" s="44"/>
      <c r="K60" s="44"/>
      <c r="L60" s="38"/>
      <c r="M60" s="38"/>
      <c r="N60" s="38"/>
      <c r="O60" s="41"/>
      <c r="P60" s="42"/>
      <c r="Q60" s="42"/>
      <c r="R60" s="42"/>
      <c r="S60" s="42"/>
      <c r="T60" s="43"/>
      <c r="U60" s="37" t="s">
        <v>56</v>
      </c>
      <c r="V60" s="47" t="n">
        <f aca="false">I60/2</f>
        <v>0</v>
      </c>
      <c r="W60" s="45" t="e">
        <f aca="false">100*(SUM(V60)/$B$25)</f>
        <v>#DIV/0!</v>
      </c>
      <c r="X60" s="47" t="e">
        <f aca="false">100*(SUM(V60)/$B$23)</f>
        <v>#DIV/0!</v>
      </c>
      <c r="Y60" s="47" t="n">
        <v>1</v>
      </c>
      <c r="Z60" s="47" t="n">
        <v>2</v>
      </c>
      <c r="AA60" s="44"/>
      <c r="AB60" s="35" t="s">
        <v>34</v>
      </c>
    </row>
    <row r="61" customFormat="false" ht="15" hidden="false" customHeight="false" outlineLevel="0" collapsed="false">
      <c r="A61" s="26" t="s">
        <v>210</v>
      </c>
      <c r="B61" s="26" t="s">
        <v>29</v>
      </c>
      <c r="C61" s="26" t="s">
        <v>123</v>
      </c>
      <c r="D61" s="1" t="s">
        <v>18</v>
      </c>
      <c r="E61" s="19"/>
      <c r="F61" s="37" t="s">
        <v>48</v>
      </c>
      <c r="G61" s="38" t="n">
        <v>3</v>
      </c>
      <c r="H61" s="46" t="s">
        <v>211</v>
      </c>
      <c r="I61" s="40"/>
      <c r="J61" s="38"/>
      <c r="K61" s="38"/>
      <c r="L61" s="38"/>
      <c r="M61" s="38"/>
      <c r="N61" s="38"/>
      <c r="O61" s="41"/>
      <c r="P61" s="42"/>
      <c r="Q61" s="42"/>
      <c r="R61" s="42"/>
      <c r="S61" s="42"/>
      <c r="T61" s="43"/>
      <c r="U61" s="37" t="s">
        <v>212</v>
      </c>
      <c r="V61" s="47" t="n">
        <f aca="false">I61/1</f>
        <v>0</v>
      </c>
      <c r="W61" s="45" t="e">
        <f aca="false">100*(SUM(V61)/$B$25)</f>
        <v>#DIV/0!</v>
      </c>
      <c r="X61" s="47" t="e">
        <f aca="false">100*(SUM(V61)/$B$23)</f>
        <v>#DIV/0!</v>
      </c>
      <c r="Y61" s="47" t="n">
        <v>1</v>
      </c>
      <c r="Z61" s="47" t="n">
        <v>2</v>
      </c>
      <c r="AA61" s="44"/>
      <c r="AB61" s="35" t="s">
        <v>34</v>
      </c>
    </row>
    <row r="62" customFormat="false" ht="15" hidden="false" customHeight="false" outlineLevel="0" collapsed="false">
      <c r="E62" s="19"/>
      <c r="F62" s="37" t="s">
        <v>114</v>
      </c>
      <c r="G62" s="38" t="n">
        <v>22</v>
      </c>
      <c r="H62" s="46" t="s">
        <v>213</v>
      </c>
      <c r="I62" s="40"/>
      <c r="J62" s="48"/>
      <c r="K62" s="38"/>
      <c r="L62" s="38"/>
      <c r="M62" s="38"/>
      <c r="N62" s="38"/>
      <c r="O62" s="41"/>
      <c r="P62" s="42"/>
      <c r="Q62" s="42"/>
      <c r="R62" s="42"/>
      <c r="S62" s="42"/>
      <c r="T62" s="43"/>
      <c r="U62" s="37" t="s">
        <v>199</v>
      </c>
      <c r="V62" s="47" t="n">
        <f aca="false">I62/6</f>
        <v>0</v>
      </c>
      <c r="W62" s="45" t="e">
        <f aca="false">100*(SUM(V62)/$B$25)</f>
        <v>#DIV/0!</v>
      </c>
      <c r="X62" s="47" t="e">
        <f aca="false">100*(SUM(V62)/$B$23)</f>
        <v>#DIV/0!</v>
      </c>
      <c r="Y62" s="47" t="n">
        <v>1</v>
      </c>
      <c r="Z62" s="47" t="n">
        <v>2</v>
      </c>
      <c r="AA62" s="44"/>
      <c r="AB62" s="35" t="s">
        <v>34</v>
      </c>
    </row>
    <row r="63" customFormat="false" ht="15" hidden="false" customHeight="false" outlineLevel="0" collapsed="false">
      <c r="A63" s="37" t="s">
        <v>214</v>
      </c>
      <c r="B63" s="47" t="n">
        <f aca="false">D63/4</f>
        <v>0</v>
      </c>
      <c r="C63" s="47" t="e">
        <f aca="false">100*(B63/$B$66)</f>
        <v>#DIV/0!</v>
      </c>
      <c r="D63" s="2" t="n">
        <f aca="false">SUM(I75)</f>
        <v>0</v>
      </c>
      <c r="E63" s="19"/>
      <c r="F63" s="37" t="s">
        <v>143</v>
      </c>
      <c r="G63" s="38" t="n">
        <v>31</v>
      </c>
      <c r="H63" s="46" t="s">
        <v>215</v>
      </c>
      <c r="I63" s="40"/>
      <c r="J63" s="44"/>
      <c r="K63" s="44"/>
      <c r="L63" s="48"/>
      <c r="M63" s="48"/>
      <c r="N63" s="48"/>
      <c r="O63" s="41"/>
      <c r="P63" s="40"/>
      <c r="Q63" s="40"/>
      <c r="R63" s="40"/>
      <c r="S63" s="40"/>
      <c r="T63" s="43"/>
      <c r="U63" s="37" t="s">
        <v>205</v>
      </c>
      <c r="V63" s="47" t="n">
        <f aca="false">I63/2</f>
        <v>0</v>
      </c>
      <c r="W63" s="45" t="e">
        <f aca="false">100*(SUM(V63)/$B$25)</f>
        <v>#DIV/0!</v>
      </c>
      <c r="X63" s="47" t="e">
        <f aca="false">100*(SUM(V63)/$B$23)</f>
        <v>#DIV/0!</v>
      </c>
      <c r="Y63" s="47" t="n">
        <v>1</v>
      </c>
      <c r="Z63" s="47" t="n">
        <v>1</v>
      </c>
      <c r="AA63" s="44"/>
      <c r="AB63" s="35" t="s">
        <v>34</v>
      </c>
    </row>
    <row r="64" customFormat="false" ht="15" hidden="false" customHeight="false" outlineLevel="0" collapsed="false">
      <c r="A64" s="37" t="s">
        <v>209</v>
      </c>
      <c r="B64" s="47" t="n">
        <f aca="false">D64/19</f>
        <v>0</v>
      </c>
      <c r="C64" s="47" t="e">
        <f aca="false">100*(B64/$B$66)</f>
        <v>#DIV/0!</v>
      </c>
      <c r="D64" s="2" t="n">
        <f aca="false">SUM(I76)</f>
        <v>0</v>
      </c>
      <c r="E64" s="19"/>
      <c r="F64" s="37" t="s">
        <v>93</v>
      </c>
      <c r="G64" s="38" t="n">
        <v>16</v>
      </c>
      <c r="H64" s="46" t="s">
        <v>216</v>
      </c>
      <c r="I64" s="40"/>
      <c r="J64" s="44"/>
      <c r="K64" s="44"/>
      <c r="L64" s="38"/>
      <c r="M64" s="38"/>
      <c r="N64" s="38"/>
      <c r="O64" s="41"/>
      <c r="P64" s="42"/>
      <c r="Q64" s="42"/>
      <c r="R64" s="42"/>
      <c r="S64" s="42"/>
      <c r="T64" s="43"/>
      <c r="U64" s="37" t="s">
        <v>217</v>
      </c>
      <c r="V64" s="47" t="n">
        <f aca="false">I64/2</f>
        <v>0</v>
      </c>
      <c r="W64" s="45" t="e">
        <f aca="false">100*(SUM(V64)/$B$25)</f>
        <v>#DIV/0!</v>
      </c>
      <c r="X64" s="47" t="e">
        <f aca="false">100*(SUM(V64)/$B$23)</f>
        <v>#DIV/0!</v>
      </c>
      <c r="Y64" s="47" t="n">
        <v>1</v>
      </c>
      <c r="Z64" s="47" t="n">
        <v>1</v>
      </c>
      <c r="AA64" s="44"/>
      <c r="AB64" s="35" t="s">
        <v>34</v>
      </c>
    </row>
    <row r="65" customFormat="false" ht="15" hidden="false" customHeight="false" outlineLevel="0" collapsed="false">
      <c r="A65" s="37" t="s">
        <v>71</v>
      </c>
      <c r="B65" s="47" t="n">
        <f aca="false">D65/28</f>
        <v>0</v>
      </c>
      <c r="C65" s="47" t="e">
        <f aca="false">100*(B65/$B$66)</f>
        <v>#DIV/0!</v>
      </c>
      <c r="D65" s="2" t="n">
        <f aca="false">SUM(I77)</f>
        <v>0</v>
      </c>
      <c r="E65" s="19"/>
      <c r="F65" s="37" t="s">
        <v>82</v>
      </c>
      <c r="G65" s="38" t="n">
        <v>13</v>
      </c>
      <c r="H65" s="46" t="s">
        <v>218</v>
      </c>
      <c r="I65" s="40"/>
      <c r="J65" s="44"/>
      <c r="K65" s="44"/>
      <c r="L65" s="38"/>
      <c r="M65" s="38"/>
      <c r="N65" s="38"/>
      <c r="O65" s="41"/>
      <c r="P65" s="42"/>
      <c r="Q65" s="42"/>
      <c r="R65" s="42"/>
      <c r="S65" s="42"/>
      <c r="T65" s="43"/>
      <c r="U65" s="37" t="s">
        <v>219</v>
      </c>
      <c r="V65" s="47" t="n">
        <f aca="false">I65/2</f>
        <v>0</v>
      </c>
      <c r="W65" s="45" t="e">
        <f aca="false">100*(SUM(V65)/$B$25)</f>
        <v>#DIV/0!</v>
      </c>
      <c r="X65" s="47" t="e">
        <f aca="false">100*(SUM(V65)/$B$23)</f>
        <v>#DIV/0!</v>
      </c>
      <c r="Y65" s="47" t="n">
        <v>1</v>
      </c>
      <c r="Z65" s="47" t="n">
        <v>2</v>
      </c>
      <c r="AA65" s="44"/>
      <c r="AB65" s="35" t="s">
        <v>34</v>
      </c>
    </row>
    <row r="66" customFormat="false" ht="15" hidden="false" customHeight="false" outlineLevel="0" collapsed="false">
      <c r="A66" s="54" t="s">
        <v>220</v>
      </c>
      <c r="B66" s="25" t="n">
        <f aca="false">SUM(B63:B65)</f>
        <v>0</v>
      </c>
      <c r="C66" s="25" t="e">
        <f aca="false">100*(B66/$B$66)</f>
        <v>#DIV/0!</v>
      </c>
      <c r="D66" s="2" t="n">
        <f aca="false">SUM(D63:D65)</f>
        <v>0</v>
      </c>
      <c r="E66" s="19"/>
      <c r="F66" s="37" t="s">
        <v>169</v>
      </c>
      <c r="G66" s="38" t="n">
        <v>39</v>
      </c>
      <c r="H66" s="46" t="s">
        <v>221</v>
      </c>
      <c r="I66" s="40"/>
      <c r="J66" s="44"/>
      <c r="K66" s="44"/>
      <c r="L66" s="48"/>
      <c r="M66" s="48"/>
      <c r="N66" s="48"/>
      <c r="O66" s="41"/>
      <c r="P66" s="40"/>
      <c r="Q66" s="40"/>
      <c r="R66" s="40"/>
      <c r="S66" s="40"/>
      <c r="T66" s="43"/>
      <c r="U66" s="37" t="s">
        <v>84</v>
      </c>
      <c r="V66" s="47" t="n">
        <f aca="false">I66/2</f>
        <v>0</v>
      </c>
      <c r="W66" s="45" t="e">
        <f aca="false">100*(SUM(V66)/$B$25)</f>
        <v>#DIV/0!</v>
      </c>
      <c r="X66" s="47" t="e">
        <f aca="false">100*(SUM(V66)/$B$23)</f>
        <v>#DIV/0!</v>
      </c>
      <c r="Y66" s="47" t="n">
        <v>1</v>
      </c>
      <c r="Z66" s="47" t="n">
        <v>1</v>
      </c>
      <c r="AA66" s="44"/>
      <c r="AB66" s="35" t="s">
        <v>34</v>
      </c>
    </row>
    <row r="67" customFormat="false" ht="15" hidden="false" customHeight="false" outlineLevel="0" collapsed="false">
      <c r="E67" s="19"/>
      <c r="F67" s="37" t="s">
        <v>222</v>
      </c>
      <c r="G67" s="38" t="n">
        <v>64</v>
      </c>
      <c r="H67" s="46" t="s">
        <v>223</v>
      </c>
      <c r="I67" s="42"/>
      <c r="J67" s="44"/>
      <c r="K67" s="44"/>
      <c r="L67" s="38"/>
      <c r="M67" s="38"/>
      <c r="N67" s="38"/>
      <c r="O67" s="41"/>
      <c r="P67" s="42"/>
      <c r="Q67" s="42"/>
      <c r="R67" s="42"/>
      <c r="S67" s="42"/>
      <c r="T67" s="43"/>
      <c r="U67" s="37" t="s">
        <v>202</v>
      </c>
      <c r="V67" s="47" t="n">
        <f aca="false">I67/2</f>
        <v>0</v>
      </c>
      <c r="W67" s="45" t="e">
        <f aca="false">100*(SUM(V67)/$B$25)</f>
        <v>#DIV/0!</v>
      </c>
      <c r="X67" s="47" t="e">
        <f aca="false">100*(SUM(V67)/$B$23)</f>
        <v>#DIV/0!</v>
      </c>
      <c r="Y67" s="47" t="n">
        <v>1</v>
      </c>
      <c r="Z67" s="47" t="n">
        <v>2</v>
      </c>
      <c r="AA67" s="44"/>
      <c r="AB67" s="35" t="s">
        <v>34</v>
      </c>
    </row>
    <row r="68" customFormat="false" ht="18" hidden="false" customHeight="false" outlineLevel="0" collapsed="false">
      <c r="B68" s="65" t="s">
        <v>224</v>
      </c>
      <c r="E68" s="19"/>
      <c r="F68" s="37" t="s">
        <v>135</v>
      </c>
      <c r="G68" s="38" t="n">
        <v>29</v>
      </c>
      <c r="H68" s="46" t="s">
        <v>225</v>
      </c>
      <c r="I68" s="40"/>
      <c r="J68" s="44"/>
      <c r="K68" s="44"/>
      <c r="L68" s="38"/>
      <c r="M68" s="38"/>
      <c r="N68" s="38"/>
      <c r="O68" s="41"/>
      <c r="P68" s="42"/>
      <c r="Q68" s="42"/>
      <c r="R68" s="42"/>
      <c r="S68" s="42"/>
      <c r="T68" s="43"/>
      <c r="U68" s="37" t="s">
        <v>88</v>
      </c>
      <c r="V68" s="47" t="n">
        <f aca="false">I68/2</f>
        <v>0</v>
      </c>
      <c r="W68" s="45" t="e">
        <f aca="false">100*(SUM(V68)/$B$25)</f>
        <v>#DIV/0!</v>
      </c>
      <c r="X68" s="47" t="e">
        <f aca="false">100*(SUM(V68)/$B$23)</f>
        <v>#DIV/0!</v>
      </c>
      <c r="Y68" s="47" t="n">
        <v>2</v>
      </c>
      <c r="Z68" s="47" t="n">
        <v>3</v>
      </c>
      <c r="AA68" s="44"/>
      <c r="AB68" s="35" t="s">
        <v>34</v>
      </c>
    </row>
    <row r="69" customFormat="false" ht="15" hidden="false" customHeight="false" outlineLevel="0" collapsed="false">
      <c r="B69" s="53" t="s">
        <v>226</v>
      </c>
      <c r="C69" s="53" t="s">
        <v>227</v>
      </c>
      <c r="E69" s="19"/>
      <c r="F69" s="37" t="s">
        <v>219</v>
      </c>
      <c r="G69" s="38" t="n">
        <v>59</v>
      </c>
      <c r="H69" s="46" t="s">
        <v>228</v>
      </c>
      <c r="I69" s="40"/>
      <c r="J69" s="44"/>
      <c r="K69" s="44"/>
      <c r="L69" s="48"/>
      <c r="M69" s="48"/>
      <c r="N69" s="48"/>
      <c r="O69" s="41"/>
      <c r="P69" s="40"/>
      <c r="Q69" s="40"/>
      <c r="R69" s="40"/>
      <c r="S69" s="40"/>
      <c r="T69" s="43"/>
      <c r="U69" s="37" t="s">
        <v>164</v>
      </c>
      <c r="V69" s="47" t="n">
        <f aca="false">I69/2</f>
        <v>0</v>
      </c>
      <c r="W69" s="45" t="e">
        <f aca="false">100*(SUM(V69)/$B$25)</f>
        <v>#DIV/0!</v>
      </c>
      <c r="X69" s="47" t="e">
        <f aca="false">100*(SUM(V69)/$B$23)</f>
        <v>#DIV/0!</v>
      </c>
      <c r="Y69" s="47" t="n">
        <v>2</v>
      </c>
      <c r="Z69" s="47" t="n">
        <v>3</v>
      </c>
      <c r="AA69" s="44"/>
      <c r="AB69" s="35" t="s">
        <v>34</v>
      </c>
    </row>
    <row r="70" customFormat="false" ht="15.75" hidden="false" customHeight="false" outlineLevel="0" collapsed="false">
      <c r="A70" s="66" t="s">
        <v>229</v>
      </c>
      <c r="B70" s="67" t="n">
        <f aca="false">SUM(J7:J84)</f>
        <v>0</v>
      </c>
      <c r="C70" s="55" t="e">
        <f aca="false">100*(SUM(J7:J84)/SUM(I7:I84))</f>
        <v>#DIV/0!</v>
      </c>
      <c r="E70" s="19"/>
      <c r="F70" s="37" t="s">
        <v>79</v>
      </c>
      <c r="G70" s="38" t="n">
        <v>12</v>
      </c>
      <c r="H70" s="46" t="s">
        <v>230</v>
      </c>
      <c r="I70" s="40"/>
      <c r="J70" s="44"/>
      <c r="K70" s="44"/>
      <c r="L70" s="38"/>
      <c r="M70" s="38"/>
      <c r="N70" s="38"/>
      <c r="O70" s="41"/>
      <c r="P70" s="42"/>
      <c r="Q70" s="42"/>
      <c r="R70" s="42"/>
      <c r="S70" s="42"/>
      <c r="T70" s="43"/>
      <c r="U70" s="37" t="s">
        <v>222</v>
      </c>
      <c r="V70" s="47" t="n">
        <f aca="false">I70/6</f>
        <v>0</v>
      </c>
      <c r="W70" s="45" t="e">
        <f aca="false">100*(SUM(V70)/$B$25)</f>
        <v>#DIV/0!</v>
      </c>
      <c r="X70" s="47" t="e">
        <f aca="false">100*(SUM(V70)/$B$23)</f>
        <v>#DIV/0!</v>
      </c>
      <c r="Y70" s="47" t="n">
        <v>2</v>
      </c>
      <c r="Z70" s="47" t="n">
        <v>3</v>
      </c>
      <c r="AA70" s="44"/>
      <c r="AB70" s="35" t="s">
        <v>34</v>
      </c>
    </row>
    <row r="71" customFormat="false" ht="15.75" hidden="false" customHeight="false" outlineLevel="0" collapsed="false">
      <c r="A71" s="66" t="s">
        <v>231</v>
      </c>
      <c r="B71" s="26" t="n">
        <f aca="false">SUM(K7:K84)</f>
        <v>0</v>
      </c>
      <c r="C71" s="55" t="e">
        <f aca="false">100*(SUM(K7:K84)/SUM(I7:I84))</f>
        <v>#DIV/0!</v>
      </c>
      <c r="E71" s="19"/>
      <c r="F71" s="37" t="s">
        <v>155</v>
      </c>
      <c r="G71" s="38" t="n">
        <v>34</v>
      </c>
      <c r="H71" s="46" t="s">
        <v>232</v>
      </c>
      <c r="I71" s="40"/>
      <c r="J71" s="44"/>
      <c r="K71" s="44"/>
      <c r="L71" s="48"/>
      <c r="M71" s="48"/>
      <c r="N71" s="48"/>
      <c r="O71" s="41"/>
      <c r="P71" s="40"/>
      <c r="Q71" s="40"/>
      <c r="R71" s="40"/>
      <c r="S71" s="40"/>
      <c r="T71" s="43"/>
      <c r="U71" s="37" t="s">
        <v>64</v>
      </c>
      <c r="V71" s="47" t="n">
        <f aca="false">I71/2</f>
        <v>0</v>
      </c>
      <c r="W71" s="45" t="e">
        <f aca="false">100*(SUM(V71)/$B$25)</f>
        <v>#DIV/0!</v>
      </c>
      <c r="X71" s="47" t="e">
        <f aca="false">100*(SUM(V71)/$B$23)</f>
        <v>#DIV/0!</v>
      </c>
      <c r="Y71" s="47" t="n">
        <v>2</v>
      </c>
      <c r="Z71" s="47" t="n">
        <v>3</v>
      </c>
      <c r="AA71" s="44"/>
      <c r="AB71" s="35" t="s">
        <v>34</v>
      </c>
    </row>
    <row r="72" customFormat="false" ht="15.75" hidden="false" customHeight="false" outlineLevel="0" collapsed="false">
      <c r="A72" s="68" t="s">
        <v>10</v>
      </c>
      <c r="B72" s="53"/>
      <c r="E72" s="19"/>
      <c r="F72" s="37" t="s">
        <v>126</v>
      </c>
      <c r="G72" s="38" t="n">
        <v>26</v>
      </c>
      <c r="H72" s="46" t="s">
        <v>233</v>
      </c>
      <c r="I72" s="41"/>
      <c r="J72" s="44"/>
      <c r="K72" s="44"/>
      <c r="L72" s="48"/>
      <c r="M72" s="48"/>
      <c r="N72" s="48"/>
      <c r="O72" s="41"/>
      <c r="P72" s="40"/>
      <c r="Q72" s="40"/>
      <c r="R72" s="40"/>
      <c r="S72" s="40"/>
      <c r="T72" s="43"/>
      <c r="U72" s="37" t="s">
        <v>153</v>
      </c>
      <c r="V72" s="47" t="n">
        <f aca="false">I72/1</f>
        <v>0</v>
      </c>
      <c r="W72" s="45" t="e">
        <f aca="false">100*(SUM(V72)/$B$25)</f>
        <v>#DIV/0!</v>
      </c>
      <c r="X72" s="47" t="e">
        <f aca="false">100*(SUM(V72)/$B$23)</f>
        <v>#DIV/0!</v>
      </c>
      <c r="Y72" s="47" t="n">
        <v>1</v>
      </c>
      <c r="Z72" s="47" t="n">
        <v>2</v>
      </c>
      <c r="AA72" s="44"/>
      <c r="AB72" s="35" t="s">
        <v>34</v>
      </c>
    </row>
    <row r="73" customFormat="false" ht="15" hidden="false" customHeight="false" outlineLevel="0" collapsed="false">
      <c r="A73" s="57" t="s">
        <v>234</v>
      </c>
      <c r="B73" s="53" t="n">
        <f aca="false">SUM(M7:M86)</f>
        <v>0</v>
      </c>
      <c r="C73" s="1" t="e">
        <f aca="false">100*(B73/MAUX)</f>
        <v>#DIV/0!</v>
      </c>
      <c r="E73" s="19"/>
      <c r="F73" s="37" t="s">
        <v>217</v>
      </c>
      <c r="G73" s="38" t="n">
        <v>58</v>
      </c>
      <c r="H73" s="46" t="s">
        <v>235</v>
      </c>
      <c r="I73" s="40"/>
      <c r="J73" s="44"/>
      <c r="K73" s="44"/>
      <c r="L73" s="38"/>
      <c r="M73" s="38"/>
      <c r="N73" s="38"/>
      <c r="O73" s="41"/>
      <c r="P73" s="42"/>
      <c r="Q73" s="42"/>
      <c r="R73" s="42"/>
      <c r="S73" s="42"/>
      <c r="T73" s="43"/>
      <c r="U73" s="37" t="s">
        <v>236</v>
      </c>
      <c r="V73" s="44"/>
      <c r="W73" s="44"/>
      <c r="X73" s="44"/>
      <c r="Y73" s="44"/>
      <c r="Z73" s="44"/>
      <c r="AA73" s="44"/>
      <c r="AB73" s="35" t="s">
        <v>34</v>
      </c>
    </row>
    <row r="74" customFormat="false" ht="15" hidden="false" customHeight="false" outlineLevel="0" collapsed="false">
      <c r="A74" s="57" t="s">
        <v>237</v>
      </c>
      <c r="B74" s="53" t="n">
        <f aca="false">SUM(L8:L87)</f>
        <v>0</v>
      </c>
      <c r="C74" s="1" t="e">
        <f aca="false">100*(B74/MAUX)</f>
        <v>#DIV/0!</v>
      </c>
      <c r="E74" s="19"/>
      <c r="F74" s="37" t="s">
        <v>147</v>
      </c>
      <c r="G74" s="38" t="n">
        <v>32</v>
      </c>
      <c r="H74" s="46" t="s">
        <v>238</v>
      </c>
      <c r="I74" s="40"/>
      <c r="J74" s="44"/>
      <c r="K74" s="44"/>
      <c r="L74" s="38"/>
      <c r="M74" s="38"/>
      <c r="N74" s="38"/>
      <c r="O74" s="41"/>
      <c r="P74" s="42"/>
      <c r="Q74" s="42"/>
      <c r="R74" s="42"/>
      <c r="S74" s="42"/>
      <c r="T74" s="43"/>
      <c r="U74" s="37" t="s">
        <v>46</v>
      </c>
      <c r="V74" s="47" t="n">
        <f aca="false">I74/1</f>
        <v>0</v>
      </c>
      <c r="W74" s="45" t="e">
        <f aca="false">100*(SUM(V74)/$B$25)</f>
        <v>#DIV/0!</v>
      </c>
      <c r="X74" s="47" t="e">
        <f aca="false">100*(SUM(V74)/$B$23)</f>
        <v>#DIV/0!</v>
      </c>
      <c r="Y74" s="47" t="n">
        <v>1</v>
      </c>
      <c r="Z74" s="47" t="n">
        <v>1</v>
      </c>
      <c r="AA74" s="44"/>
      <c r="AB74" s="35" t="s">
        <v>34</v>
      </c>
    </row>
    <row r="75" customFormat="false" ht="15" hidden="false" customHeight="false" outlineLevel="0" collapsed="false">
      <c r="A75" s="57" t="s">
        <v>239</v>
      </c>
      <c r="B75" s="53" t="n">
        <f aca="false">SUM(N9:N88)</f>
        <v>0</v>
      </c>
      <c r="C75" s="1" t="e">
        <f aca="false">100*(B75/MAUX)</f>
        <v>#DIV/0!</v>
      </c>
      <c r="E75" s="19"/>
      <c r="F75" s="37" t="s">
        <v>69</v>
      </c>
      <c r="G75" s="38" t="n">
        <v>9</v>
      </c>
      <c r="H75" s="46" t="s">
        <v>240</v>
      </c>
      <c r="I75" s="40"/>
      <c r="J75" s="38"/>
      <c r="K75" s="38"/>
      <c r="L75" s="38"/>
      <c r="M75" s="38"/>
      <c r="N75" s="38"/>
      <c r="O75" s="41"/>
      <c r="P75" s="42"/>
      <c r="Q75" s="42"/>
      <c r="R75" s="42"/>
      <c r="S75" s="42"/>
      <c r="T75" s="43"/>
      <c r="U75" s="37" t="s">
        <v>241</v>
      </c>
      <c r="V75" s="47" t="n">
        <f aca="false">I75/4</f>
        <v>0</v>
      </c>
      <c r="W75" s="45" t="e">
        <f aca="false">100*(SUM(V75)/$B$25)</f>
        <v>#DIV/0!</v>
      </c>
      <c r="X75" s="47" t="e">
        <f aca="false">100*(SUM(V75)/$B$23)</f>
        <v>#DIV/0!</v>
      </c>
      <c r="Y75" s="47" t="n">
        <v>1</v>
      </c>
      <c r="Z75" s="47" t="n">
        <v>1</v>
      </c>
      <c r="AA75" s="44"/>
      <c r="AB75" s="35" t="s">
        <v>34</v>
      </c>
    </row>
    <row r="76" customFormat="false" ht="15" hidden="false" customHeight="false" outlineLevel="0" collapsed="false">
      <c r="A76" s="54" t="s">
        <v>242</v>
      </c>
      <c r="B76" s="26" t="n">
        <f aca="false">SUM(MAUX)-SUM(B73:B75)</f>
        <v>0</v>
      </c>
      <c r="C76" s="1" t="e">
        <f aca="false">100*(B76/MAUX)</f>
        <v>#DIV/0!</v>
      </c>
      <c r="E76" s="19"/>
      <c r="F76" s="37" t="s">
        <v>118</v>
      </c>
      <c r="G76" s="38" t="n">
        <v>24</v>
      </c>
      <c r="H76" s="46" t="s">
        <v>243</v>
      </c>
      <c r="I76" s="40"/>
      <c r="J76" s="44"/>
      <c r="K76" s="44"/>
      <c r="L76" s="38"/>
      <c r="M76" s="38"/>
      <c r="N76" s="38"/>
      <c r="O76" s="41"/>
      <c r="P76" s="42"/>
      <c r="Q76" s="42"/>
      <c r="R76" s="42"/>
      <c r="S76" s="42"/>
      <c r="T76" s="43"/>
      <c r="U76" s="37" t="s">
        <v>208</v>
      </c>
      <c r="V76" s="47" t="n">
        <f aca="false">I76/19</f>
        <v>0</v>
      </c>
      <c r="W76" s="45" t="e">
        <f aca="false">100*(SUM(V76)/$B$25)</f>
        <v>#DIV/0!</v>
      </c>
      <c r="X76" s="47" t="e">
        <f aca="false">100*(SUM(V76)/$B$23)</f>
        <v>#DIV/0!</v>
      </c>
      <c r="Y76" s="47" t="n">
        <v>1</v>
      </c>
      <c r="Z76" s="47" t="n">
        <v>1</v>
      </c>
      <c r="AA76" s="44"/>
      <c r="AB76" s="35" t="s">
        <v>34</v>
      </c>
    </row>
    <row r="77" customFormat="false" ht="15" hidden="false" customHeight="false" outlineLevel="0" collapsed="false">
      <c r="E77" s="19"/>
      <c r="F77" s="37" t="s">
        <v>139</v>
      </c>
      <c r="G77" s="38" t="n">
        <v>30</v>
      </c>
      <c r="H77" s="46" t="s">
        <v>244</v>
      </c>
      <c r="I77" s="40"/>
      <c r="J77" s="44"/>
      <c r="K77" s="44"/>
      <c r="L77" s="38"/>
      <c r="M77" s="38"/>
      <c r="N77" s="38"/>
      <c r="O77" s="41"/>
      <c r="P77" s="42"/>
      <c r="Q77" s="42"/>
      <c r="R77" s="42"/>
      <c r="S77" s="42"/>
      <c r="T77" s="43"/>
      <c r="U77" s="37" t="s">
        <v>70</v>
      </c>
      <c r="V77" s="47" t="n">
        <f aca="false">I77/28</f>
        <v>0</v>
      </c>
      <c r="W77" s="45" t="e">
        <f aca="false">100*(SUM(V77)/$B$25)</f>
        <v>#DIV/0!</v>
      </c>
      <c r="X77" s="47" t="e">
        <f aca="false">100*(SUM(V77)/$B$23)</f>
        <v>#DIV/0!</v>
      </c>
      <c r="Y77" s="47" t="n">
        <v>1</v>
      </c>
      <c r="Z77" s="47" t="n">
        <v>1</v>
      </c>
      <c r="AA77" s="44"/>
      <c r="AB77" s="35" t="s">
        <v>34</v>
      </c>
    </row>
    <row r="78" customFormat="false" ht="15.75" hidden="false" customHeight="false" outlineLevel="0" collapsed="false">
      <c r="A78" s="68" t="s">
        <v>11</v>
      </c>
      <c r="B78" s="53" t="s">
        <v>226</v>
      </c>
      <c r="C78" s="53" t="s">
        <v>227</v>
      </c>
      <c r="E78" s="19"/>
      <c r="F78" s="37" t="s">
        <v>110</v>
      </c>
      <c r="G78" s="38" t="n">
        <v>21</v>
      </c>
      <c r="H78" s="46" t="s">
        <v>245</v>
      </c>
      <c r="I78" s="40"/>
      <c r="J78" s="44"/>
      <c r="K78" s="44"/>
      <c r="L78" s="38"/>
      <c r="M78" s="38"/>
      <c r="N78" s="38"/>
      <c r="O78" s="41"/>
      <c r="P78" s="42"/>
      <c r="Q78" s="42"/>
      <c r="R78" s="42"/>
      <c r="S78" s="42"/>
      <c r="T78" s="43"/>
      <c r="U78" s="37" t="s">
        <v>193</v>
      </c>
      <c r="V78" s="47" t="n">
        <f aca="false">I78/1</f>
        <v>0</v>
      </c>
      <c r="W78" s="45" t="e">
        <f aca="false">100*(SUM(V78)/$B$25)</f>
        <v>#DIV/0!</v>
      </c>
      <c r="X78" s="47" t="e">
        <f aca="false">100*(SUM(V78)/$B$23)</f>
        <v>#DIV/0!</v>
      </c>
      <c r="Y78" s="47" t="n">
        <v>1</v>
      </c>
      <c r="Z78" s="47" t="n">
        <v>2</v>
      </c>
      <c r="AA78" s="44"/>
      <c r="AB78" s="35" t="s">
        <v>34</v>
      </c>
    </row>
    <row r="79" customFormat="false" ht="15" hidden="false" customHeight="false" outlineLevel="0" collapsed="false">
      <c r="A79" s="57" t="s">
        <v>246</v>
      </c>
      <c r="B79" s="53" t="n">
        <f aca="false">SUM(O7:O86)</f>
        <v>0</v>
      </c>
      <c r="C79" s="53" t="e">
        <f aca="false">100*(B79/MAUX)</f>
        <v>#DIV/0!</v>
      </c>
      <c r="E79" s="19"/>
      <c r="F79" s="37" t="s">
        <v>178</v>
      </c>
      <c r="G79" s="38" t="n">
        <v>43</v>
      </c>
      <c r="H79" s="46" t="s">
        <v>247</v>
      </c>
      <c r="I79" s="40"/>
      <c r="J79" s="38"/>
      <c r="K79" s="38"/>
      <c r="L79" s="38"/>
      <c r="M79" s="38"/>
      <c r="N79" s="38"/>
      <c r="O79" s="41"/>
      <c r="P79" s="42"/>
      <c r="Q79" s="42"/>
      <c r="R79" s="42"/>
      <c r="S79" s="42"/>
      <c r="T79" s="43"/>
      <c r="U79" s="37" t="s">
        <v>248</v>
      </c>
      <c r="V79" s="47" t="n">
        <f aca="false">I79/1</f>
        <v>0</v>
      </c>
      <c r="W79" s="45" t="e">
        <f aca="false">100*(SUM(V79)/$B$25)</f>
        <v>#DIV/0!</v>
      </c>
      <c r="X79" s="47" t="e">
        <f aca="false">100*(SUM(V79)/$B$23)</f>
        <v>#DIV/0!</v>
      </c>
      <c r="Y79" s="47" t="n">
        <v>1</v>
      </c>
      <c r="Z79" s="47" t="n">
        <v>2</v>
      </c>
      <c r="AA79" s="44"/>
      <c r="AB79" s="35" t="s">
        <v>34</v>
      </c>
    </row>
    <row r="80" customFormat="false" ht="15" hidden="false" customHeight="false" outlineLevel="0" collapsed="false">
      <c r="A80" s="57" t="s">
        <v>249</v>
      </c>
      <c r="B80" s="53" t="n">
        <f aca="false">SUM(P8:P87)</f>
        <v>0</v>
      </c>
      <c r="C80" s="53" t="e">
        <f aca="false">100*(B80/MAUX)</f>
        <v>#DIV/0!</v>
      </c>
      <c r="E80" s="19"/>
      <c r="F80" s="37" t="s">
        <v>241</v>
      </c>
      <c r="G80" s="38" t="n">
        <v>69</v>
      </c>
      <c r="H80" s="46" t="s">
        <v>214</v>
      </c>
      <c r="I80" s="40"/>
      <c r="J80" s="38"/>
      <c r="K80" s="38"/>
      <c r="L80" s="38"/>
      <c r="M80" s="38"/>
      <c r="N80" s="38"/>
      <c r="O80" s="41"/>
      <c r="P80" s="42"/>
      <c r="Q80" s="42"/>
      <c r="R80" s="42"/>
      <c r="S80" s="42"/>
      <c r="T80" s="43"/>
      <c r="U80" s="37" t="s">
        <v>141</v>
      </c>
      <c r="V80" s="47" t="n">
        <f aca="false">I80/1</f>
        <v>0</v>
      </c>
      <c r="W80" s="45" t="e">
        <f aca="false">100*(SUM(V80)/$B$25)</f>
        <v>#DIV/0!</v>
      </c>
      <c r="X80" s="47" t="e">
        <f aca="false">100*(SUM(V80)/$B$23)</f>
        <v>#DIV/0!</v>
      </c>
      <c r="Y80" s="47" t="n">
        <v>1</v>
      </c>
      <c r="Z80" s="47" t="n">
        <v>2</v>
      </c>
      <c r="AA80" s="44"/>
      <c r="AB80" s="35" t="s">
        <v>34</v>
      </c>
    </row>
    <row r="81" customFormat="false" ht="15" hidden="false" customHeight="false" outlineLevel="0" collapsed="false">
      <c r="A81" s="57" t="s">
        <v>250</v>
      </c>
      <c r="B81" s="53" t="n">
        <f aca="false">SUM(Q9:Q88)</f>
        <v>0</v>
      </c>
      <c r="C81" s="53" t="e">
        <f aca="false">100*(B81/MAUX)</f>
        <v>#DIV/0!</v>
      </c>
      <c r="E81" s="19"/>
      <c r="F81" s="37" t="s">
        <v>248</v>
      </c>
      <c r="G81" s="38" t="n">
        <v>73</v>
      </c>
      <c r="H81" s="46" t="s">
        <v>251</v>
      </c>
      <c r="I81" s="40"/>
      <c r="J81" s="48"/>
      <c r="K81" s="48"/>
      <c r="L81" s="48"/>
      <c r="M81" s="48"/>
      <c r="N81" s="48"/>
      <c r="O81" s="41"/>
      <c r="P81" s="40"/>
      <c r="Q81" s="40"/>
      <c r="R81" s="40"/>
      <c r="S81" s="40"/>
      <c r="T81" s="43"/>
      <c r="U81" s="37" t="s">
        <v>252</v>
      </c>
      <c r="V81" s="47" t="n">
        <f aca="false">I81/1</f>
        <v>0</v>
      </c>
      <c r="W81" s="45" t="e">
        <f aca="false">100*(SUM(V81)/$B$25)</f>
        <v>#DIV/0!</v>
      </c>
      <c r="X81" s="47" t="e">
        <f aca="false">100*(SUM(V81)/$B$23)</f>
        <v>#DIV/0!</v>
      </c>
      <c r="Y81" s="47" t="n">
        <v>1</v>
      </c>
      <c r="Z81" s="47" t="n">
        <v>2</v>
      </c>
      <c r="AA81" s="44"/>
      <c r="AB81" s="35" t="s">
        <v>34</v>
      </c>
    </row>
    <row r="82" customFormat="false" ht="15" hidden="false" customHeight="false" outlineLevel="0" collapsed="false">
      <c r="A82" s="57" t="s">
        <v>253</v>
      </c>
      <c r="B82" s="53" t="n">
        <f aca="false">SUM(R10:R89)</f>
        <v>0</v>
      </c>
      <c r="C82" s="53" t="e">
        <f aca="false">100*(B82/MAUX)</f>
        <v>#DIV/0!</v>
      </c>
      <c r="E82" s="19"/>
      <c r="F82" s="37" t="s">
        <v>212</v>
      </c>
      <c r="G82" s="38" t="n">
        <v>55</v>
      </c>
      <c r="H82" s="46" t="s">
        <v>254</v>
      </c>
      <c r="I82" s="40"/>
      <c r="J82" s="48"/>
      <c r="K82" s="38"/>
      <c r="L82" s="38"/>
      <c r="M82" s="38"/>
      <c r="N82" s="38"/>
      <c r="O82" s="41"/>
      <c r="P82" s="42"/>
      <c r="Q82" s="42"/>
      <c r="R82" s="42"/>
      <c r="S82" s="42"/>
      <c r="T82" s="43"/>
      <c r="U82" s="37" t="s">
        <v>112</v>
      </c>
      <c r="V82" s="47" t="n">
        <f aca="false">I82/1</f>
        <v>0</v>
      </c>
      <c r="W82" s="45" t="e">
        <f aca="false">100*(SUM(V82)/$B$25)</f>
        <v>#DIV/0!</v>
      </c>
      <c r="X82" s="47" t="e">
        <f aca="false">100*(SUM(V82)/$B$23)</f>
        <v>#DIV/0!</v>
      </c>
      <c r="Y82" s="47" t="n">
        <v>1</v>
      </c>
      <c r="Z82" s="47" t="n">
        <v>2</v>
      </c>
      <c r="AA82" s="44"/>
      <c r="AB82" s="35" t="s">
        <v>34</v>
      </c>
    </row>
    <row r="83" customFormat="false" ht="15" hidden="false" customHeight="false" outlineLevel="0" collapsed="false">
      <c r="A83" s="57" t="s">
        <v>255</v>
      </c>
      <c r="B83" s="53" t="n">
        <f aca="false">SUM(S11:S90)</f>
        <v>0</v>
      </c>
      <c r="C83" s="53" t="e">
        <f aca="false">100*(B83/MAUX)</f>
        <v>#DIV/0!</v>
      </c>
      <c r="E83" s="19"/>
      <c r="F83" s="37" t="s">
        <v>252</v>
      </c>
      <c r="G83" s="38" t="n">
        <v>75</v>
      </c>
      <c r="H83" s="46" t="s">
        <v>256</v>
      </c>
      <c r="I83" s="40"/>
      <c r="J83" s="38"/>
      <c r="K83" s="38"/>
      <c r="L83" s="38"/>
      <c r="M83" s="38"/>
      <c r="N83" s="38"/>
      <c r="O83" s="41"/>
      <c r="P83" s="42"/>
      <c r="Q83" s="42"/>
      <c r="R83" s="42"/>
      <c r="S83" s="42"/>
      <c r="T83" s="43"/>
      <c r="U83" s="37" t="s">
        <v>74</v>
      </c>
      <c r="V83" s="47" t="n">
        <f aca="false">I83/1</f>
        <v>0</v>
      </c>
      <c r="W83" s="45" t="e">
        <f aca="false">100*(SUM(V83)/$B$25)</f>
        <v>#DIV/0!</v>
      </c>
      <c r="X83" s="47" t="e">
        <f aca="false">100*(SUM(V83)/$B$23)</f>
        <v>#DIV/0!</v>
      </c>
      <c r="Y83" s="47" t="n">
        <v>1</v>
      </c>
      <c r="Z83" s="47" t="n">
        <v>2</v>
      </c>
      <c r="AA83" s="44"/>
      <c r="AB83" s="35" t="s">
        <v>34</v>
      </c>
    </row>
    <row r="84" customFormat="false" ht="15" hidden="false" customHeight="false" outlineLevel="0" collapsed="false">
      <c r="A84" s="57" t="s">
        <v>173</v>
      </c>
      <c r="B84" s="53" t="n">
        <f aca="false">SUM(B79:B83)</f>
        <v>0</v>
      </c>
      <c r="C84" s="53" t="e">
        <f aca="false">100*(B84/MAUX)</f>
        <v>#DIV/0!</v>
      </c>
      <c r="E84" s="19"/>
      <c r="F84" s="37" t="s">
        <v>236</v>
      </c>
      <c r="G84" s="38" t="n">
        <v>67</v>
      </c>
      <c r="H84" s="46" t="s">
        <v>257</v>
      </c>
      <c r="I84" s="41"/>
      <c r="J84" s="44"/>
      <c r="K84" s="44"/>
      <c r="L84" s="44"/>
      <c r="M84" s="44"/>
      <c r="N84" s="44"/>
      <c r="O84" s="41"/>
      <c r="P84" s="41"/>
      <c r="Q84" s="41"/>
      <c r="R84" s="41"/>
      <c r="S84" s="41"/>
      <c r="T84" s="43"/>
      <c r="U84" s="37" t="s">
        <v>124</v>
      </c>
      <c r="V84" s="47" t="n">
        <f aca="false">I84/1</f>
        <v>0</v>
      </c>
      <c r="W84" s="45" t="e">
        <f aca="false">100*(SUM(V84)/$B$25)</f>
        <v>#DIV/0!</v>
      </c>
      <c r="X84" s="47" t="e">
        <f aca="false">100*(SUM(V84)/$B$23)</f>
        <v>#DIV/0!</v>
      </c>
      <c r="Y84" s="47" t="n">
        <v>1</v>
      </c>
      <c r="Z84" s="47" t="n">
        <v>2</v>
      </c>
      <c r="AA84" s="44"/>
      <c r="AB84" s="35" t="s">
        <v>34</v>
      </c>
    </row>
    <row r="85" customFormat="false" ht="15" hidden="false" customHeight="false" outlineLevel="0" collapsed="false">
      <c r="E85" s="19"/>
      <c r="F85" s="37" t="s">
        <v>53</v>
      </c>
      <c r="G85" s="38" t="n">
        <v>4</v>
      </c>
      <c r="H85" s="46" t="s">
        <v>258</v>
      </c>
      <c r="I85" s="40"/>
      <c r="J85" s="38"/>
      <c r="K85" s="38"/>
      <c r="L85" s="38"/>
      <c r="M85" s="38"/>
      <c r="N85" s="38"/>
      <c r="O85" s="41"/>
      <c r="P85" s="41"/>
      <c r="Q85" s="42"/>
      <c r="R85" s="42"/>
      <c r="S85" s="42"/>
      <c r="T85" s="43"/>
      <c r="U85" s="37" t="s">
        <v>120</v>
      </c>
      <c r="V85" s="47" t="n">
        <f aca="false">I85/1</f>
        <v>0</v>
      </c>
      <c r="W85" s="45" t="e">
        <f aca="false">100*(SUM(V85)/$B$25)</f>
        <v>#DIV/0!</v>
      </c>
      <c r="X85" s="47" t="e">
        <f aca="false">100*(SUM(V85)/$B$23)</f>
        <v>#DIV/0!</v>
      </c>
      <c r="Y85" s="47" t="n">
        <v>1</v>
      </c>
      <c r="Z85" s="47" t="n">
        <v>2</v>
      </c>
      <c r="AA85" s="44"/>
      <c r="AB85" s="35" t="s">
        <v>34</v>
      </c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35" t="s">
        <v>34</v>
      </c>
    </row>
  </sheetData>
  <printOptions headings="false" gridLines="false" gridLinesSet="true" horizontalCentered="false" verticalCentered="false"/>
  <pageMargins left="0.5" right="0.747916666666667" top="0.620138888888889" bottom="0.6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HadNAGAD2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56Z</dcterms:created>
  <dc:creator>Thomas H. McGovern</dc:creator>
  <dc:description/>
  <dc:language>en-US</dc:language>
  <cp:lastModifiedBy>Ramona Harrison</cp:lastModifiedBy>
  <cp:lastPrinted>2004-08-01T20:29:39Z</cp:lastPrinted>
  <dcterms:modified xsi:type="dcterms:W3CDTF">2004-11-30T00:33:04Z</dcterms:modified>
  <cp:revision>0</cp:revision>
  <dc:subject/>
  <dc:title/>
</cp:coreProperties>
</file>