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1.xml.rels" ContentType="application/vnd.openxmlformats-package.relationships+xml"/>
  <Override PartName="/xl/charts/_rels/chart7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12"/>
  </bookViews>
  <sheets>
    <sheet name="Fragmentation" sheetId="1" state="visible" r:id="rId2"/>
    <sheet name="MAU" sheetId="2" state="visible" r:id="rId3"/>
    <sheet name="% MNI" sheetId="3" state="visible" r:id="rId4"/>
    <sheet name="ElementDistrib" sheetId="4" state="visible" r:id="rId5"/>
    <sheet name="Density Quartiles" sheetId="5" state="visible" r:id="rId6"/>
    <sheet name="MGUI and Density Rank" sheetId="6" state="visible" r:id="rId7"/>
    <sheet name="MGUIQuartiles" sheetId="7" state="visible" r:id="rId8"/>
    <sheet name="Burned" sheetId="8" state="visible" r:id="rId9"/>
    <sheet name="Element count NISP" sheetId="9" state="visible" r:id="rId10"/>
    <sheet name="MAU Selected Elements" sheetId="10" state="visible" r:id="rId11"/>
    <sheet name="MNI% Selected Elements" sheetId="11" state="visible" r:id="rId12"/>
    <sheet name="MAU% Selected Elements" sheetId="12" state="visible" r:id="rId13"/>
    <sheet name="Entry &amp; Calcs" sheetId="13" state="visible" r:id="rId14"/>
  </sheets>
  <definedNames>
    <definedName function="false" hidden="false" localSheetId="12" name="_xlnm.Print_Area" vbProcedure="false">'Entry &amp; Calcs'!$A:$H</definedName>
    <definedName function="false" hidden="false" name="black" vbProcedure="false">'Entry &amp; Calcs'!$U$3:$U$81</definedName>
    <definedName function="false" hidden="false" name="butchery" vbProcedure="false">'Entry &amp; Calcs'!$T$3:$T$81</definedName>
    <definedName function="false" hidden="false" name="data" vbProcedure="false">'Entry &amp; Calcs'!$L$3:$AY$81</definedName>
    <definedName function="false" hidden="false" name="DD" vbProcedure="false">'Entry &amp; Calcs'!$B$16</definedName>
    <definedName function="false" hidden="false" name="five" vbProcedure="false">'Entry &amp; Calcs'!$AA$3:$AA$81</definedName>
    <definedName function="false" hidden="false" name="fused" vbProcedure="false">'Entry &amp; Calcs'!$Q$3:$Q$81</definedName>
    <definedName function="false" hidden="false" name="gnawing" vbProcedure="false">'Entry &amp; Calcs'!$X$3:$X$81</definedName>
    <definedName function="false" hidden="false" name="II" vbProcedure="false">'Entry &amp; Calcs'!$AC$3:$AC$81</definedName>
    <definedName function="false" hidden="false" name="interm" vbProcedure="false">'Entry &amp; Calcs'!$R$3:$R$81</definedName>
    <definedName function="false" hidden="false" name="main" vbProcedure="false">'Entry &amp; Calcs'!$L$3:$AY$81</definedName>
    <definedName function="false" hidden="false" name="maumgui" vbProcedure="false">'Entry &amp; Calcs'!$AP$3:$AP$81</definedName>
    <definedName function="false" hidden="false" name="MAUX" vbProcedure="false">'Entry &amp; Calcs'!$B$18</definedName>
    <definedName function="false" hidden="false" name="MNI" vbProcedure="false">'Entry &amp; Calcs'!$B$17</definedName>
    <definedName function="false" hidden="false" name="newdata" vbProcedure="false">'Entry &amp; Calcs'!$N$3:$AC$81</definedName>
    <definedName function="false" hidden="false" name="NISP" vbProcedure="false">'Entry &amp; Calcs'!$B$15</definedName>
    <definedName function="false" hidden="false" name="one" vbProcedure="false">'Entry &amp; Calcs'!$Y$3:$Y$81</definedName>
    <definedName function="false" hidden="false" name="RankDense" vbProcedure="false">'Entry &amp; Calcs'!$AJ$3:$AJ$81</definedName>
    <definedName function="false" hidden="false" name="rankdnsMAU" vbProcedure="false">#REF!</definedName>
    <definedName function="false" hidden="false" name="scorch" vbProcedure="false">'Entry &amp; Calcs'!$W$3:$W$81</definedName>
    <definedName function="false" hidden="false" name="ten" vbProcedure="false">'Entry &amp; Calcs'!$AB$3:$AB$81</definedName>
    <definedName function="false" hidden="false" name="two" vbProcedure="false">'Entry &amp; Calcs'!$Z$3:$Z$81</definedName>
    <definedName function="false" hidden="false" name="unfus" vbProcedure="false">'Entry &amp; Calcs'!$S$3:$S$81</definedName>
    <definedName function="false" hidden="false" name="white" vbProcedure="false">'Entry &amp; Calcs'!$V$3:$V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0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is indicator is to flag collections that have high % of loose teeth relative to less dense elements- eroded and ravaged??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30</xdr:row>
                <xdr:rowOff>18</xdr:rowOff>
              </xdr:from>
              <xdr:to>
                <xdr:col>2</xdr:col>
                <xdr:colOff>19</xdr:colOff>
                <xdr:row>34</xdr:row>
                <xdr:rowOff>14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ese are only humerus, ulna, radius, femora, tibia, metapodials- not the phalanges or other smaller long bones with less marrow. This is to track presence of large unbroken long bon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31</xdr:row>
                <xdr:rowOff>18</xdr:rowOff>
              </xdr:from>
              <xdr:to>
                <xdr:col>2</xdr:col>
                <xdr:colOff>19</xdr:colOff>
                <xdr:row>35</xdr:row>
                <xdr:rowOff>14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ese indicators follow use by Binford (1977) and Speth (1984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34</xdr:row>
                <xdr:rowOff>18</xdr:rowOff>
              </xdr:from>
              <xdr:to>
                <xdr:col>2</xdr:col>
                <xdr:colOff>19</xdr:colOff>
                <xdr:row>38</xdr:row>
                <xdr:rowOff>14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ese indicators follow use by Binford (1977) and Speth (1984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35</xdr:row>
                <xdr:rowOff>15</xdr:rowOff>
              </xdr:from>
              <xdr:to>
                <xdr:col>2</xdr:col>
                <xdr:colOff>19</xdr:colOff>
                <xdr:row>39</xdr:row>
                <xdr:rowOff>14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ese indicators follow use by Binford (1977) and Speth (1984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36</xdr:row>
                <xdr:rowOff>15</xdr:rowOff>
              </xdr:from>
              <xdr:to>
                <xdr:col>2</xdr:col>
                <xdr:colOff>19</xdr:colOff>
                <xdr:row>40</xdr:row>
                <xdr:rowOff>12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ese indicators follow use by Binford (1977) and Speth (1984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37</xdr:row>
                <xdr:rowOff>16</xdr:rowOff>
              </xdr:from>
              <xdr:to>
                <xdr:col>2</xdr:col>
                <xdr:colOff>19</xdr:colOff>
                <xdr:row>41</xdr:row>
                <xdr:rowOff>12</xdr:rowOff>
              </xdr:to>
            </anchor>
          </commentPr>
        </mc:Choice>
        <mc:Fallback/>
      </mc:AlternateContent>
    </comment>
    <comment ref="A56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Scapula, Humerus, Radius Uln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54</xdr:row>
                <xdr:rowOff>15</xdr:rowOff>
              </xdr:from>
              <xdr:to>
                <xdr:col>2</xdr:col>
                <xdr:colOff>19</xdr:colOff>
                <xdr:row>58</xdr:row>
                <xdr:rowOff>14</xdr:rowOff>
              </xdr:to>
            </anchor>
          </commentPr>
        </mc:Choice>
        <mc:Fallback/>
      </mc:AlternateContent>
    </comment>
    <comment ref="A58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Innominate, Femora,Tib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56</xdr:row>
                <xdr:rowOff>15</xdr:rowOff>
              </xdr:from>
              <xdr:to>
                <xdr:col>2</xdr:col>
                <xdr:colOff>19</xdr:colOff>
                <xdr:row>60</xdr:row>
                <xdr:rowOff>14</xdr:rowOff>
              </xdr:to>
            </anchor>
          </commentPr>
        </mc:Choice>
        <mc:Fallback/>
      </mc:AlternateContent>
    </comment>
    <comment ref="A59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Carples,metacarpl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57</xdr:row>
                <xdr:rowOff>15</xdr:rowOff>
              </xdr:from>
              <xdr:to>
                <xdr:col>2</xdr:col>
                <xdr:colOff>19</xdr:colOff>
                <xdr:row>61</xdr:row>
                <xdr:rowOff>14</xdr:rowOff>
              </xdr:to>
            </anchor>
          </commentPr>
        </mc:Choice>
        <mc:Fallback/>
      </mc:AlternateContent>
    </comment>
    <comment ref="A60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arsals, Metatarsal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58</xdr:row>
                <xdr:rowOff>15</xdr:rowOff>
              </xdr:from>
              <xdr:to>
                <xdr:col>2</xdr:col>
                <xdr:colOff>19</xdr:colOff>
                <xdr:row>62</xdr:row>
                <xdr:rowOff>14</xdr:rowOff>
              </xdr:to>
            </anchor>
          </commentPr>
        </mc:Choice>
        <mc:Fallback/>
      </mc:AlternateContent>
    </comment>
    <comment ref="A61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Phalanges, sesamoi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59</xdr:row>
                <xdr:rowOff>15</xdr:rowOff>
              </xdr:from>
              <xdr:to>
                <xdr:col>2</xdr:col>
                <xdr:colOff>19</xdr:colOff>
                <xdr:row>63</xdr:row>
                <xdr:rowOff>14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is Excel spreadsheet is part of the NABONE package developed by the North Atlantic Biocultural Organization (NABO) 1997-2000. The whole package includes an Access database and a manual, and we are developing CD R osteological manuals for the area. For more information on NABO, see www. geo.ed.ac.uk/nabo/ho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2</xdr:colOff>
                <xdr:row>0</xdr:row>
                <xdr:rowOff>2</xdr:rowOff>
              </xdr:from>
              <xdr:to>
                <xdr:col>10</xdr:col>
                <xdr:colOff>14</xdr:colOff>
                <xdr:row>3</xdr:row>
                <xdr:rowOff>2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Spreadsheet package modified from original Quattro version Spring 2000. Please reference as "T.H. McGovern (2000) </t>
        </r>
        <r>
          <rPr>
            <i val="true"/>
            <sz val="8"/>
            <color rgb="FF000000"/>
            <rFont val="Tahoma"/>
            <family val="2"/>
          </rPr>
          <t xml:space="preserve">NABONE  Zooarchaeology Working Group Spreadsheet Set</t>
        </r>
        <r>
          <rPr>
            <sz val="8"/>
            <color rgb="FF000000"/>
            <rFont val="Tahoma"/>
            <family val="0"/>
          </rPr>
          <t xml:space="preserve"> Version 5, Northern Science &amp; Education Center, City Univ. of New York. For suggestions and comments contact nabo@voicenet.com  For whole program set and associated Access database see NABO Website: www.geo.ed.ac.uk/nab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1</xdr:row>
                <xdr:rowOff>10</xdr:rowOff>
              </xdr:from>
              <xdr:to>
                <xdr:col>6</xdr:col>
                <xdr:colOff>31</xdr:colOff>
                <xdr:row>8</xdr:row>
                <xdr:rowOff>10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ese are adapted from Maltby 1985 and other workers. Contrast the dense and less dense end of the same el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6</xdr:colOff>
                <xdr:row>24</xdr:row>
                <xdr:rowOff>18</xdr:rowOff>
              </xdr:from>
              <xdr:to>
                <xdr:col>6</xdr:col>
                <xdr:colOff>33</xdr:colOff>
                <xdr:row>28</xdr:row>
                <xdr:rowOff>15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is spreadsheet can be used for both cattle and caprines (sheep and goat), but NOT for deer, pigs, or seals- these have their own NABONE spreadsheets. The most effective way to use this spreadsheet is to load a blank version, enter data by taxon and context, and then save the new spreadsheet under a different name (keeping the original blank for re-use). Don't forget to save often!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0</xdr:row>
                <xdr:rowOff>51</xdr:rowOff>
              </xdr:from>
              <xdr:to>
                <xdr:col>9</xdr:col>
                <xdr:colOff>5</xdr:colOff>
                <xdr:row>6</xdr:row>
                <xdr:rowOff>12</xdr:rowOff>
              </xdr:to>
            </anchor>
          </commentPr>
        </mc:Choice>
        <mc:Fallback/>
      </mc:AlternateContent>
    </comment>
    <comment ref="AG1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Minimal Animal Unit= RF on older Qbone spreadsheets. NISP/ number of times element occurs in skelet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72</xdr:colOff>
                <xdr:row>0</xdr:row>
                <xdr:rowOff>2</xdr:rowOff>
              </xdr:from>
              <xdr:to>
                <xdr:col>33</xdr:col>
                <xdr:colOff>80</xdr:colOff>
                <xdr:row>1</xdr:row>
                <xdr:rowOff>15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is is the Binford and Betram (77) figures as adjusted by Speth (9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72</xdr:colOff>
                <xdr:row>0</xdr:row>
                <xdr:rowOff>2</xdr:rowOff>
              </xdr:from>
              <xdr:to>
                <xdr:col>35</xdr:col>
                <xdr:colOff>12</xdr:colOff>
                <xdr:row>1</xdr:row>
                <xdr:rowOff>14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is is a simple break down of element density rank by quartile (very dense to not) on a 1-4 scale (1=very dense). This is based on the Binford et al column just to the lef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72</xdr:colOff>
                <xdr:row>0</xdr:row>
                <xdr:rowOff>2</xdr:rowOff>
              </xdr:from>
              <xdr:to>
                <xdr:col>35</xdr:col>
                <xdr:colOff>70</xdr:colOff>
                <xdr:row>1</xdr:row>
                <xdr:rowOff>14</xdr:rowOff>
              </xdr:to>
            </anchor>
          </commentPr>
        </mc:Choice>
        <mc:Fallback/>
      </mc:AlternateContent>
    </comment>
    <comment ref="AO1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is is the Binford and Betram (77) figures as adjusted by Speth (9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72</xdr:colOff>
                <xdr:row>0</xdr:row>
                <xdr:rowOff>2</xdr:rowOff>
              </xdr:from>
              <xdr:to>
                <xdr:col>41</xdr:col>
                <xdr:colOff>27</xdr:colOff>
                <xdr:row>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7" uniqueCount="350">
  <si>
    <r>
      <rPr>
        <sz val="36"/>
        <rFont val="Braggadocio"/>
        <family val="5"/>
      </rPr>
      <t xml:space="preserve">NABONE</t>
    </r>
    <r>
      <rPr>
        <sz val="28"/>
        <rFont val="Braggadocio"/>
        <family val="5"/>
      </rPr>
      <t xml:space="preserve"> </t>
    </r>
  </si>
  <si>
    <t xml:space="preserve">cell refs updated and checked 1-5-02</t>
  </si>
  <si>
    <t xml:space="preserve">Data Entry Area</t>
  </si>
  <si>
    <t xml:space="preserve">Age</t>
  </si>
  <si>
    <t xml:space="preserve">Fusion</t>
  </si>
  <si>
    <t xml:space="preserve">Burning</t>
  </si>
  <si>
    <t xml:space="preserve">Fragmentation</t>
  </si>
  <si>
    <t xml:space="preserve">freq. In skel.</t>
  </si>
  <si>
    <t xml:space="preserve">MAU</t>
  </si>
  <si>
    <t xml:space="preserve">DENSITY MEASURES &gt;</t>
  </si>
  <si>
    <t xml:space="preserve">Quartile</t>
  </si>
  <si>
    <t xml:space="preserve">Rank 1 MAU</t>
  </si>
  <si>
    <t xml:space="preserve">Rank 2 MAU</t>
  </si>
  <si>
    <t xml:space="preserve">Rank 3 MAU</t>
  </si>
  <si>
    <t xml:space="preserve">Rank 4 MAU</t>
  </si>
  <si>
    <t xml:space="preserve">MGUI MEASURES &gt;</t>
  </si>
  <si>
    <t xml:space="preserve">Rank 1 MGUI</t>
  </si>
  <si>
    <t xml:space="preserve">Rank 2 MGUI</t>
  </si>
  <si>
    <t xml:space="preserve">Rank 3 MGUI</t>
  </si>
  <si>
    <t xml:space="preserve">Rank 4 MGUI</t>
  </si>
  <si>
    <t xml:space="preserve">NABO Zooarch WG 2000</t>
  </si>
  <si>
    <t xml:space="preserve">Pig Template</t>
  </si>
  <si>
    <t xml:space="preserve">Note Here</t>
  </si>
  <si>
    <t xml:space="preserve">Ref.</t>
  </si>
  <si>
    <t xml:space="preserve">ELEMENT</t>
  </si>
  <si>
    <t xml:space="preserve">NISP</t>
  </si>
  <si>
    <t xml:space="preserve">NN</t>
  </si>
  <si>
    <t xml:space="preserve">OLD</t>
  </si>
  <si>
    <t xml:space="preserve">Fused</t>
  </si>
  <si>
    <t xml:space="preserve">Interm</t>
  </si>
  <si>
    <t xml:space="preserve">Unfus</t>
  </si>
  <si>
    <t xml:space="preserve">Butchery</t>
  </si>
  <si>
    <t xml:space="preserve">Black</t>
  </si>
  <si>
    <t xml:space="preserve">White</t>
  </si>
  <si>
    <t xml:space="preserve">Scorch</t>
  </si>
  <si>
    <t xml:space="preserve">Gnawing</t>
  </si>
  <si>
    <t xml:space="preserve">1</t>
  </si>
  <si>
    <t xml:space="preserve">2</t>
  </si>
  <si>
    <t xml:space="preserve">5</t>
  </si>
  <si>
    <t xml:space="preserve">10</t>
  </si>
  <si>
    <t xml:space="preserve">larger</t>
  </si>
  <si>
    <t xml:space="preserve">Element code</t>
  </si>
  <si>
    <t xml:space="preserve"> by taxon</t>
  </si>
  <si>
    <t xml:space="preserve">(former RF)</t>
  </si>
  <si>
    <t xml:space="preserve">MAU*Dens</t>
  </si>
  <si>
    <t xml:space="preserve">Density</t>
  </si>
  <si>
    <t xml:space="preserve">Density Rank</t>
  </si>
  <si>
    <t xml:space="preserve">Most dense</t>
  </si>
  <si>
    <t xml:space="preserve">high mid</t>
  </si>
  <si>
    <t xml:space="preserve">Low mid</t>
  </si>
  <si>
    <t xml:space="preserve">Least dense</t>
  </si>
  <si>
    <t xml:space="preserve">MGUI</t>
  </si>
  <si>
    <t xml:space="preserve">MAU*MGUI</t>
  </si>
  <si>
    <t xml:space="preserve">MGUI Rank</t>
  </si>
  <si>
    <t xml:space="preserve">richest</t>
  </si>
  <si>
    <t xml:space="preserve">rich</t>
  </si>
  <si>
    <t xml:space="preserve">less rich</t>
  </si>
  <si>
    <t xml:space="preserve">poor</t>
  </si>
  <si>
    <t xml:space="preserve">%of_MNI</t>
  </si>
  <si>
    <t xml:space="preserve">%_MAU_sum</t>
  </si>
  <si>
    <t xml:space="preserve">Taxon</t>
  </si>
  <si>
    <t xml:space="preserve">Sus scrofa (Pig)</t>
  </si>
  <si>
    <t xml:space="preserve">T.H. McGovern '00</t>
  </si>
  <si>
    <t xml:space="preserve">template filename : NASUS.XLS</t>
  </si>
  <si>
    <t xml:space="preserve">Calvar._cent.</t>
  </si>
  <si>
    <t xml:space="preserve">CalC</t>
  </si>
  <si>
    <t xml:space="preserve">CONTEXT</t>
  </si>
  <si>
    <t xml:space="preserve">Calvar._bilat.</t>
  </si>
  <si>
    <t xml:space="preserve">CalB</t>
  </si>
  <si>
    <t xml:space="preserve">Site</t>
  </si>
  <si>
    <t xml:space="preserve">Date</t>
  </si>
  <si>
    <t xml:space="preserve">Premaxilla</t>
  </si>
  <si>
    <t xml:space="preserve">PMx</t>
  </si>
  <si>
    <t xml:space="preserve">Region</t>
  </si>
  <si>
    <t xml:space="preserve">SU/Layer</t>
  </si>
  <si>
    <t xml:space="preserve">Maxilla_cent.</t>
  </si>
  <si>
    <t xml:space="preserve">MxC</t>
  </si>
  <si>
    <t xml:space="preserve">Unit</t>
  </si>
  <si>
    <t xml:space="preserve">AU/Phase</t>
  </si>
  <si>
    <t xml:space="preserve">Maxilla_bilat.</t>
  </si>
  <si>
    <t xml:space="preserve">MxB</t>
  </si>
  <si>
    <t xml:space="preserve">X</t>
  </si>
  <si>
    <t xml:space="preserve">Mandible</t>
  </si>
  <si>
    <t xml:space="preserve">Mn</t>
  </si>
  <si>
    <t xml:space="preserve">Y</t>
  </si>
  <si>
    <t xml:space="preserve">Volume(cu cm)</t>
  </si>
  <si>
    <t xml:space="preserve">Hyoid</t>
  </si>
  <si>
    <t xml:space="preserve">Hy</t>
  </si>
  <si>
    <t xml:space="preserve">Z (depth)</t>
  </si>
  <si>
    <t xml:space="preserve">Other Context</t>
  </si>
  <si>
    <t xml:space="preserve">Incisor</t>
  </si>
  <si>
    <t xml:space="preserve">In</t>
  </si>
  <si>
    <t xml:space="preserve">Canine</t>
  </si>
  <si>
    <t xml:space="preserve">Cn</t>
  </si>
  <si>
    <t xml:space="preserve">MEASURES OF ABUNDANCE</t>
  </si>
  <si>
    <t xml:space="preserve">Premolar</t>
  </si>
  <si>
    <t xml:space="preserve">PM</t>
  </si>
  <si>
    <t xml:space="preserve">notes</t>
  </si>
  <si>
    <t xml:space="preserve">Molar</t>
  </si>
  <si>
    <t xml:space="preserve">Mo</t>
  </si>
  <si>
    <t xml:space="preserve">Identified frags.</t>
  </si>
  <si>
    <t xml:space="preserve">Tooth_frag.</t>
  </si>
  <si>
    <t xml:space="preserve">Tfrg</t>
  </si>
  <si>
    <t xml:space="preserve">NISP/Volume (DD)</t>
  </si>
  <si>
    <t xml:space="preserve">bones/cu cm</t>
  </si>
  <si>
    <t xml:space="preserve">Atlas</t>
  </si>
  <si>
    <t xml:space="preserve">At</t>
  </si>
  <si>
    <t xml:space="preserve">MNI (MAU max)</t>
  </si>
  <si>
    <t xml:space="preserve">simple MNI</t>
  </si>
  <si>
    <t xml:space="preserve">NISP/MNI</t>
  </si>
  <si>
    <t xml:space="preserve">Axis</t>
  </si>
  <si>
    <t xml:space="preserve">Ax</t>
  </si>
  <si>
    <t xml:space="preserve">MAU mean (RF)</t>
  </si>
  <si>
    <t xml:space="preserve">mean MAU= Perkins RF</t>
  </si>
  <si>
    <t xml:space="preserve">MNI % mean</t>
  </si>
  <si>
    <t xml:space="preserve">Cervical_other</t>
  </si>
  <si>
    <t xml:space="preserve">Cvo</t>
  </si>
  <si>
    <t xml:space="preserve">MAU Stand. Dev.</t>
  </si>
  <si>
    <t xml:space="preserve">MNI% Stand Dev</t>
  </si>
  <si>
    <t xml:space="preserve">Thoracic_vert.</t>
  </si>
  <si>
    <t xml:space="preserve">Th</t>
  </si>
  <si>
    <t xml:space="preserve">MAU sum</t>
  </si>
  <si>
    <t xml:space="preserve">MNI % Coef.Var.</t>
  </si>
  <si>
    <t xml:space="preserve">Lumbar_vert.</t>
  </si>
  <si>
    <t xml:space="preserve">Lum</t>
  </si>
  <si>
    <t xml:space="preserve">MAU Coeff. Variation</t>
  </si>
  <si>
    <t xml:space="preserve">MNI/Volume</t>
  </si>
  <si>
    <t xml:space="preserve">MNI/cu cm</t>
  </si>
  <si>
    <t xml:space="preserve">Sacrum(fused)</t>
  </si>
  <si>
    <t xml:space="preserve">Sac</t>
  </si>
  <si>
    <t xml:space="preserve">Caudal_vert.</t>
  </si>
  <si>
    <t xml:space="preserve">Cdl</t>
  </si>
  <si>
    <t xml:space="preserve">TAPHONOMIC INDICATORS</t>
  </si>
  <si>
    <t xml:space="preserve">Innominate</t>
  </si>
  <si>
    <t xml:space="preserve">Inm</t>
  </si>
  <si>
    <t xml:space="preserve">Bone Density Measures</t>
  </si>
  <si>
    <t xml:space="preserve">NB: THESE MGUI and Density</t>
  </si>
  <si>
    <t xml:space="preserve">Dense/ Soft End Ratios</t>
  </si>
  <si>
    <t xml:space="preserve">Rib_proximal</t>
  </si>
  <si>
    <t xml:space="preserve">Rib</t>
  </si>
  <si>
    <t xml:space="preserve">Binford mean density</t>
  </si>
  <si>
    <t xml:space="preserve">Figures are for Bovids</t>
  </si>
  <si>
    <t xml:space="preserve">D Fem/P Fem</t>
  </si>
  <si>
    <t xml:space="preserve">Scapula</t>
  </si>
  <si>
    <t xml:space="preserve">Sc</t>
  </si>
  <si>
    <t xml:space="preserve">Binford mean D * MAU</t>
  </si>
  <si>
    <t xml:space="preserve">Currently!!!!</t>
  </si>
  <si>
    <t xml:space="preserve">D Hum/P Hum</t>
  </si>
  <si>
    <t xml:space="preserve">Humerus_wh.</t>
  </si>
  <si>
    <t xml:space="preserve">HuW</t>
  </si>
  <si>
    <t xml:space="preserve">Binford (mean D * MAU)/NISP</t>
  </si>
  <si>
    <t xml:space="preserve">Use ONLY</t>
  </si>
  <si>
    <t xml:space="preserve">D Tibia/P Tibia</t>
  </si>
  <si>
    <t xml:space="preserve">Humerus_P</t>
  </si>
  <si>
    <t xml:space="preserve">HuP</t>
  </si>
  <si>
    <t xml:space="preserve">Binford Mean MGUI*MAU</t>
  </si>
  <si>
    <t xml:space="preserve">quartiles</t>
  </si>
  <si>
    <t xml:space="preserve">Phalanx 1/Ph 3</t>
  </si>
  <si>
    <t xml:space="preserve">Humerus_D</t>
  </si>
  <si>
    <t xml:space="preserve">HuD</t>
  </si>
  <si>
    <t xml:space="preserve">Bone Density by Quartile</t>
  </si>
  <si>
    <t xml:space="preserve">Humerus_sh.</t>
  </si>
  <si>
    <t xml:space="preserve">HuS</t>
  </si>
  <si>
    <t xml:space="preserve">Teeth % NISP</t>
  </si>
  <si>
    <t xml:space="preserve"># non-zero</t>
  </si>
  <si>
    <t xml:space="preserve">sum MAU</t>
  </si>
  <si>
    <t xml:space="preserve">Radius_wh.</t>
  </si>
  <si>
    <t xml:space="preserve">RaW</t>
  </si>
  <si>
    <t xml:space="preserve">Whole Long B % NISP</t>
  </si>
  <si>
    <t xml:space="preserve">Most dense (1st)</t>
  </si>
  <si>
    <t xml:space="preserve">Radius_P</t>
  </si>
  <si>
    <t xml:space="preserve">RaP</t>
  </si>
  <si>
    <t xml:space="preserve">Long Bone Shaft % NISP</t>
  </si>
  <si>
    <t xml:space="preserve">Dense (2nd)</t>
  </si>
  <si>
    <t xml:space="preserve">Radius_D</t>
  </si>
  <si>
    <t xml:space="preserve">RaD</t>
  </si>
  <si>
    <t xml:space="preserve">% MNI Indicators</t>
  </si>
  <si>
    <t xml:space="preserve">Less dense (3rd)</t>
  </si>
  <si>
    <t xml:space="preserve">Radius_sh.</t>
  </si>
  <si>
    <t xml:space="preserve">RaS</t>
  </si>
  <si>
    <t xml:space="preserve">%MNI, P Hum</t>
  </si>
  <si>
    <t xml:space="preserve">Least dense (4th)</t>
  </si>
  <si>
    <t xml:space="preserve">Ulna_wh.</t>
  </si>
  <si>
    <t xml:space="preserve">UlW</t>
  </si>
  <si>
    <t xml:space="preserve">%MNI, D Hum</t>
  </si>
  <si>
    <t xml:space="preserve">Ulna_P</t>
  </si>
  <si>
    <t xml:space="preserve">UlP</t>
  </si>
  <si>
    <t xml:space="preserve">%MNI, P Tibia</t>
  </si>
  <si>
    <t xml:space="preserve">Bone MGUI By Quartile</t>
  </si>
  <si>
    <t xml:space="preserve">Ulna_D</t>
  </si>
  <si>
    <t xml:space="preserve">UlD</t>
  </si>
  <si>
    <t xml:space="preserve">%MNI, D Tibia</t>
  </si>
  <si>
    <t xml:space="preserve">Carples</t>
  </si>
  <si>
    <t xml:space="preserve">Car</t>
  </si>
  <si>
    <t xml:space="preserve">Richest (1st)</t>
  </si>
  <si>
    <t xml:space="preserve">Metacarple_wh.</t>
  </si>
  <si>
    <t xml:space="preserve">McW</t>
  </si>
  <si>
    <t xml:space="preserve">FRAGMENTATION</t>
  </si>
  <si>
    <t xml:space="preserve">Count NISP</t>
  </si>
  <si>
    <t xml:space="preserve">% </t>
  </si>
  <si>
    <t xml:space="preserve">Rich (2nd)</t>
  </si>
  <si>
    <t xml:space="preserve">Metacarple_P</t>
  </si>
  <si>
    <t xml:space="preserve">McP</t>
  </si>
  <si>
    <t xml:space="preserve">&lt;1 cm</t>
  </si>
  <si>
    <t xml:space="preserve">Less Rich (3rd)</t>
  </si>
  <si>
    <t xml:space="preserve">Metacarple_D</t>
  </si>
  <si>
    <t xml:space="preserve">McD</t>
  </si>
  <si>
    <t xml:space="preserve">1-2 cm</t>
  </si>
  <si>
    <t xml:space="preserve">Poorest (4th)</t>
  </si>
  <si>
    <t xml:space="preserve">Metacarple_sh.</t>
  </si>
  <si>
    <t xml:space="preserve">McS</t>
  </si>
  <si>
    <t xml:space="preserve">2-5 cm</t>
  </si>
  <si>
    <t xml:space="preserve">Astragalus</t>
  </si>
  <si>
    <t xml:space="preserve">Ast</t>
  </si>
  <si>
    <t xml:space="preserve">5-10 cm</t>
  </si>
  <si>
    <t xml:space="preserve">Density and MGUI  % MAU Comparisons</t>
  </si>
  <si>
    <t xml:space="preserve">Calcaneus</t>
  </si>
  <si>
    <t xml:space="preserve">Clc</t>
  </si>
  <si>
    <t xml:space="preserve">&gt;10 cm</t>
  </si>
  <si>
    <t xml:space="preserve">density</t>
  </si>
  <si>
    <t xml:space="preserve">Navic._Cub.</t>
  </si>
  <si>
    <t xml:space="preserve">NvC</t>
  </si>
  <si>
    <t xml:space="preserve">total</t>
  </si>
  <si>
    <t xml:space="preserve">Quartile Rank</t>
  </si>
  <si>
    <t xml:space="preserve">%MAU</t>
  </si>
  <si>
    <t xml:space="preserve">Tarsals other</t>
  </si>
  <si>
    <t xml:space="preserve">TarO</t>
  </si>
  <si>
    <t xml:space="preserve">1st</t>
  </si>
  <si>
    <t xml:space="preserve">Metatarsal_wh.</t>
  </si>
  <si>
    <t xml:space="preserve">MtW</t>
  </si>
  <si>
    <t xml:space="preserve">AGE</t>
  </si>
  <si>
    <t xml:space="preserve">2nd</t>
  </si>
  <si>
    <t xml:space="preserve">Metatarsal_P</t>
  </si>
  <si>
    <t xml:space="preserve">MtP</t>
  </si>
  <si>
    <t xml:space="preserve">Neonatal</t>
  </si>
  <si>
    <t xml:space="preserve">3rd</t>
  </si>
  <si>
    <t xml:space="preserve">Metatarsal_D</t>
  </si>
  <si>
    <t xml:space="preserve">MtD</t>
  </si>
  <si>
    <t xml:space="preserve">Old</t>
  </si>
  <si>
    <t xml:space="preserve">4th</t>
  </si>
  <si>
    <t xml:space="preserve">Metatarsal_sh.</t>
  </si>
  <si>
    <t xml:space="preserve">MtS</t>
  </si>
  <si>
    <t xml:space="preserve">Metapodial_wh.</t>
  </si>
  <si>
    <t xml:space="preserve">MpW</t>
  </si>
  <si>
    <t xml:space="preserve">Metapodial_P</t>
  </si>
  <si>
    <t xml:space="preserve">MpP</t>
  </si>
  <si>
    <t xml:space="preserve">SKELETAL ELEMENT DISTRIBUTION</t>
  </si>
  <si>
    <t xml:space="preserve">Selected elements</t>
  </si>
  <si>
    <t xml:space="preserve">Metapodial_D</t>
  </si>
  <si>
    <t xml:space="preserve">MpD</t>
  </si>
  <si>
    <t xml:space="preserve">MAU count</t>
  </si>
  <si>
    <t xml:space="preserve">Relative % MAU</t>
  </si>
  <si>
    <t xml:space="preserve">% MAU</t>
  </si>
  <si>
    <t xml:space="preserve">%MNI</t>
  </si>
  <si>
    <t xml:space="preserve">Metapodial_sh.</t>
  </si>
  <si>
    <t xml:space="preserve">MpS</t>
  </si>
  <si>
    <t xml:space="preserve">All Cranial</t>
  </si>
  <si>
    <t xml:space="preserve">Horn Core</t>
  </si>
  <si>
    <t xml:space="preserve">Phalanx_I_wh.</t>
  </si>
  <si>
    <t xml:space="preserve">P1W</t>
  </si>
  <si>
    <t xml:space="preserve">Phalanx_I_P</t>
  </si>
  <si>
    <t xml:space="preserve">P1P</t>
  </si>
  <si>
    <t xml:space="preserve">Forequarter</t>
  </si>
  <si>
    <t xml:space="preserve">Phalanx_I_D</t>
  </si>
  <si>
    <t xml:space="preserve">P1D</t>
  </si>
  <si>
    <t xml:space="preserve">Vert &amp; Ribs</t>
  </si>
  <si>
    <t xml:space="preserve">Phalanx_I_sh.</t>
  </si>
  <si>
    <t xml:space="preserve">P1S</t>
  </si>
  <si>
    <t xml:space="preserve">Hindquarter</t>
  </si>
  <si>
    <t xml:space="preserve">Phalanx_II_wh.</t>
  </si>
  <si>
    <t xml:space="preserve">P2W</t>
  </si>
  <si>
    <t xml:space="preserve">Lower Forelimb</t>
  </si>
  <si>
    <t xml:space="preserve">Pelvis</t>
  </si>
  <si>
    <t xml:space="preserve">Phalanx_II_P</t>
  </si>
  <si>
    <t xml:space="preserve">P2P</t>
  </si>
  <si>
    <t xml:space="preserve">Lower Hindlimb</t>
  </si>
  <si>
    <t xml:space="preserve">Hum Pro</t>
  </si>
  <si>
    <t xml:space="preserve">Phalanx_II_D</t>
  </si>
  <si>
    <t xml:space="preserve">P2D</t>
  </si>
  <si>
    <t xml:space="preserve">Feet</t>
  </si>
  <si>
    <t xml:space="preserve">Hum Dis</t>
  </si>
  <si>
    <t xml:space="preserve">Phalanx_II_sh.</t>
  </si>
  <si>
    <t xml:space="preserve">P2S</t>
  </si>
  <si>
    <t xml:space="preserve">total MAU</t>
  </si>
  <si>
    <t xml:space="preserve">Fem Pro</t>
  </si>
  <si>
    <t xml:space="preserve">Phalanx_III_wh.</t>
  </si>
  <si>
    <t xml:space="preserve">P3W</t>
  </si>
  <si>
    <t xml:space="preserve">Fem Dis</t>
  </si>
  <si>
    <t xml:space="preserve">Phalanx_III_P</t>
  </si>
  <si>
    <t xml:space="preserve">P3P</t>
  </si>
  <si>
    <t xml:space="preserve">MARKING</t>
  </si>
  <si>
    <t xml:space="preserve">Ulna</t>
  </si>
  <si>
    <t xml:space="preserve">Phalanx_III_D</t>
  </si>
  <si>
    <t xml:space="preserve">P3D</t>
  </si>
  <si>
    <t xml:space="preserve">#</t>
  </si>
  <si>
    <t xml:space="preserve">%NISP</t>
  </si>
  <si>
    <t xml:space="preserve">Rad Pro</t>
  </si>
  <si>
    <t xml:space="preserve">Phalanx_frag.</t>
  </si>
  <si>
    <t xml:space="preserve">Pfrg</t>
  </si>
  <si>
    <t xml:space="preserve">Chewing </t>
  </si>
  <si>
    <t xml:space="preserve">Rad Dis</t>
  </si>
  <si>
    <t xml:space="preserve">Femur_wh.</t>
  </si>
  <si>
    <t xml:space="preserve">FeW</t>
  </si>
  <si>
    <t xml:space="preserve">Not Chewed</t>
  </si>
  <si>
    <t xml:space="preserve">Tib Pro</t>
  </si>
  <si>
    <t xml:space="preserve">Femur_P</t>
  </si>
  <si>
    <t xml:space="preserve">FeP</t>
  </si>
  <si>
    <t xml:space="preserve">Tib Dis</t>
  </si>
  <si>
    <t xml:space="preserve">Femur_D</t>
  </si>
  <si>
    <t xml:space="preserve">FeD</t>
  </si>
  <si>
    <t xml:space="preserve">No Butchery Marks</t>
  </si>
  <si>
    <t xml:space="preserve">Calc</t>
  </si>
  <si>
    <t xml:space="preserve">Femur_sh.</t>
  </si>
  <si>
    <t xml:space="preserve">FeS</t>
  </si>
  <si>
    <t xml:space="preserve">Astrag</t>
  </si>
  <si>
    <t xml:space="preserve">Patella</t>
  </si>
  <si>
    <t xml:space="preserve">Pat</t>
  </si>
  <si>
    <t xml:space="preserve">BURNING</t>
  </si>
  <si>
    <t xml:space="preserve">Mtc Pro</t>
  </si>
  <si>
    <t xml:space="preserve">Tibia_wh.</t>
  </si>
  <si>
    <t xml:space="preserve">TiW</t>
  </si>
  <si>
    <t xml:space="preserve">Mtc Dis</t>
  </si>
  <si>
    <t xml:space="preserve">Tibia_P</t>
  </si>
  <si>
    <t xml:space="preserve">TiP</t>
  </si>
  <si>
    <t xml:space="preserve">White calcined</t>
  </si>
  <si>
    <t xml:space="preserve">Mtt Pro</t>
  </si>
  <si>
    <t xml:space="preserve">Tibia_D</t>
  </si>
  <si>
    <t xml:space="preserve">TiD</t>
  </si>
  <si>
    <t xml:space="preserve">Black charred</t>
  </si>
  <si>
    <t xml:space="preserve">Mtt Dis</t>
  </si>
  <si>
    <t xml:space="preserve">Tibia_sh.</t>
  </si>
  <si>
    <t xml:space="preserve">TiS</t>
  </si>
  <si>
    <t xml:space="preserve">Spotted scorched</t>
  </si>
  <si>
    <t xml:space="preserve">Phalanges</t>
  </si>
  <si>
    <t xml:space="preserve">Fibula whole</t>
  </si>
  <si>
    <t xml:space="preserve">FibW</t>
  </si>
  <si>
    <t xml:space="preserve">Unburned</t>
  </si>
  <si>
    <t xml:space="preserve">sum</t>
  </si>
  <si>
    <t xml:space="preserve">Fibula proximal</t>
  </si>
  <si>
    <t xml:space="preserve">FibP</t>
  </si>
  <si>
    <t xml:space="preserve">Fibula distal</t>
  </si>
  <si>
    <t xml:space="preserve">FibD</t>
  </si>
  <si>
    <t xml:space="preserve">Fibula shaft</t>
  </si>
  <si>
    <t xml:space="preserve">FibS</t>
  </si>
  <si>
    <t xml:space="preserve">Sternum_cent.</t>
  </si>
  <si>
    <t xml:space="preserve">StnC</t>
  </si>
  <si>
    <t xml:space="preserve">Sternum_bilat.</t>
  </si>
  <si>
    <t xml:space="preserve">StnB</t>
  </si>
  <si>
    <t xml:space="preserve">Sesamoid</t>
  </si>
  <si>
    <t xml:space="preserve">S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_)"/>
    <numFmt numFmtId="168" formatCode="0.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5"/>
      <color rgb="FF000000"/>
      <name val="Arial Narrow"/>
      <family val="2"/>
    </font>
    <font>
      <sz val="9"/>
      <color rgb="FF000000"/>
      <name val="Arial Narrow"/>
      <family val="2"/>
    </font>
    <font>
      <sz val="12"/>
      <color rgb="FF000000"/>
      <name val="Arial"/>
      <family val="2"/>
    </font>
    <font>
      <b val="true"/>
      <sz val="16"/>
      <color rgb="FF000000"/>
      <name val="Arial"/>
      <family val="2"/>
    </font>
    <font>
      <sz val="9"/>
      <color rgb="FF000000"/>
      <name val="Arial"/>
      <family val="2"/>
    </font>
    <font>
      <sz val="11"/>
      <name val="Arial"/>
      <family val="2"/>
    </font>
    <font>
      <sz val="36"/>
      <name val="Braggadocio"/>
      <family val="5"/>
    </font>
    <font>
      <sz val="28"/>
      <name val="Braggadocio"/>
      <family val="5"/>
    </font>
    <font>
      <sz val="10"/>
      <name val="Braggadocio"/>
      <family val="5"/>
    </font>
    <font>
      <sz val="9"/>
      <name val="Arial"/>
      <family val="2"/>
    </font>
    <font>
      <sz val="9"/>
      <name val="Arial Narrow"/>
      <family val="2"/>
    </font>
    <font>
      <sz val="14"/>
      <name val="Bauhaus 93"/>
      <family val="5"/>
    </font>
    <font>
      <sz val="11"/>
      <name val="Bauhaus 93"/>
      <family val="5"/>
    </font>
    <font>
      <b val="true"/>
      <sz val="11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1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i val="true"/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2"/>
      <name val="Arial"/>
      <family val="2"/>
    </font>
    <font>
      <i val="true"/>
      <sz val="11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i val="true"/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400000"/>
        <bgColor rgb="FF0C0C0C"/>
      </patternFill>
    </fill>
    <fill>
      <patternFill patternType="solid">
        <fgColor rgb="FF9F9F9F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6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2" fillId="0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400000"/>
      <rgbColor rgb="FF008000"/>
      <rgbColor rgb="FF000080"/>
      <rgbColor rgb="FF755E46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65E75"/>
      <rgbColor rgb="FF9F9F9F"/>
      <rgbColor rgb="FF003366"/>
      <rgbColor rgb="FF339966"/>
      <rgbColor rgb="FF0C0C0C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jarnargata 3 c Pig Bone Fragmentation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% NISP"</c:f>
              <c:strCache>
                <c:ptCount val="1"/>
                <c:pt idx="0">
                  <c:v>% NISP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A$40:$A$44</c:f>
              <c:strCache>
                <c:ptCount val="5"/>
                <c:pt idx="0">
                  <c:v>&lt;1 cm</c:v>
                </c:pt>
                <c:pt idx="1">
                  <c:v>1-2 cm</c:v>
                </c:pt>
                <c:pt idx="2">
                  <c:v>2-5 cm</c:v>
                </c:pt>
                <c:pt idx="3">
                  <c:v>5-10 cm</c:v>
                </c:pt>
                <c:pt idx="4">
                  <c:v>&gt;10 cm</c:v>
                </c:pt>
              </c:strCache>
            </c:strRef>
          </c:cat>
          <c:val>
            <c:numRef>
              <c:f>'Entry &amp; Calcs'!$C$40:$C$44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20846727"/>
        <c:axId val="82573926"/>
      </c:barChart>
      <c:catAx>
        <c:axId val="20846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agment size ran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3926"/>
        <c:crossesAt val="0"/>
        <c:auto val="1"/>
        <c:lblAlgn val="ctr"/>
        <c:lblOffset val="100"/>
        <c:noMultiLvlLbl val="0"/>
      </c:catAx>
      <c:valAx>
        <c:axId val="8257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NIS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672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jarnargata 3 c Pig Bone 
MAU of Selected El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Entry &amp; Calcs'!$F$53</c:f>
              <c:strCache>
                <c:ptCount val="1"/>
                <c:pt idx="0">
                  <c:v>MAU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D$54:$D$75</c:f>
              <c:strCache>
                <c:ptCount val="22"/>
                <c:pt idx="0">
                  <c:v>Horn Core</c:v>
                </c:pt>
                <c:pt idx="1">
                  <c:v>Mandible</c:v>
                </c:pt>
                <c:pt idx="2">
                  <c:v>Atlas</c:v>
                </c:pt>
                <c:pt idx="3">
                  <c:v>Axis</c:v>
                </c:pt>
                <c:pt idx="4">
                  <c:v>Scapula</c:v>
                </c:pt>
                <c:pt idx="5">
                  <c:v>Pelvis</c:v>
                </c:pt>
                <c:pt idx="6">
                  <c:v>Hum Pro</c:v>
                </c:pt>
                <c:pt idx="7">
                  <c:v>Hum Dis</c:v>
                </c:pt>
                <c:pt idx="8">
                  <c:v>Fem Pro</c:v>
                </c:pt>
                <c:pt idx="9">
                  <c:v>Fem Dis</c:v>
                </c:pt>
                <c:pt idx="10">
                  <c:v>Ulna</c:v>
                </c:pt>
                <c:pt idx="11">
                  <c:v>Rad Pro</c:v>
                </c:pt>
                <c:pt idx="12">
                  <c:v>Rad Dis</c:v>
                </c:pt>
                <c:pt idx="13">
                  <c:v>Tib Pro</c:v>
                </c:pt>
                <c:pt idx="14">
                  <c:v>Tib Dis</c:v>
                </c:pt>
                <c:pt idx="15">
                  <c:v>Calc</c:v>
                </c:pt>
                <c:pt idx="16">
                  <c:v>Astrag</c:v>
                </c:pt>
                <c:pt idx="17">
                  <c:v>Mtc Pro</c:v>
                </c:pt>
                <c:pt idx="18">
                  <c:v>Mtc Dis</c:v>
                </c:pt>
                <c:pt idx="19">
                  <c:v>Mtt Pro</c:v>
                </c:pt>
                <c:pt idx="20">
                  <c:v>Mtt Dis</c:v>
                </c:pt>
                <c:pt idx="21">
                  <c:v>Phalanges</c:v>
                </c:pt>
              </c:strCache>
            </c:strRef>
          </c:cat>
          <c:val>
            <c:numRef>
              <c:f>'Entry &amp; Calcs'!$F$54:$F$75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gapWidth val="150"/>
        <c:overlap val="0"/>
        <c:axId val="50487507"/>
        <c:axId val="77763642"/>
      </c:barChart>
      <c:catAx>
        <c:axId val="50487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3642"/>
        <c:crossesAt val="0"/>
        <c:auto val="1"/>
        <c:lblAlgn val="ctr"/>
        <c:lblOffset val="100"/>
        <c:noMultiLvlLbl val="0"/>
      </c:catAx>
      <c:valAx>
        <c:axId val="7776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AU (NISP/Number of elements in skelet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7507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465e75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jarnargata 3 c Pig Bone %MNI Selected El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Entry &amp; Calcs'!$H$53</c:f>
              <c:strCache>
                <c:ptCount val="1"/>
                <c:pt idx="0">
                  <c:v>%MN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D$54:$D$75</c:f>
              <c:strCache>
                <c:ptCount val="22"/>
                <c:pt idx="0">
                  <c:v>Horn Core</c:v>
                </c:pt>
                <c:pt idx="1">
                  <c:v>Mandible</c:v>
                </c:pt>
                <c:pt idx="2">
                  <c:v>Atlas</c:v>
                </c:pt>
                <c:pt idx="3">
                  <c:v>Axis</c:v>
                </c:pt>
                <c:pt idx="4">
                  <c:v>Scapula</c:v>
                </c:pt>
                <c:pt idx="5">
                  <c:v>Pelvis</c:v>
                </c:pt>
                <c:pt idx="6">
                  <c:v>Hum Pro</c:v>
                </c:pt>
                <c:pt idx="7">
                  <c:v>Hum Dis</c:v>
                </c:pt>
                <c:pt idx="8">
                  <c:v>Fem Pro</c:v>
                </c:pt>
                <c:pt idx="9">
                  <c:v>Fem Dis</c:v>
                </c:pt>
                <c:pt idx="10">
                  <c:v>Ulna</c:v>
                </c:pt>
                <c:pt idx="11">
                  <c:v>Rad Pro</c:v>
                </c:pt>
                <c:pt idx="12">
                  <c:v>Rad Dis</c:v>
                </c:pt>
                <c:pt idx="13">
                  <c:v>Tib Pro</c:v>
                </c:pt>
                <c:pt idx="14">
                  <c:v>Tib Dis</c:v>
                </c:pt>
                <c:pt idx="15">
                  <c:v>Calc</c:v>
                </c:pt>
                <c:pt idx="16">
                  <c:v>Astrag</c:v>
                </c:pt>
                <c:pt idx="17">
                  <c:v>Mtc Pro</c:v>
                </c:pt>
                <c:pt idx="18">
                  <c:v>Mtc Dis</c:v>
                </c:pt>
                <c:pt idx="19">
                  <c:v>Mtt Pro</c:v>
                </c:pt>
                <c:pt idx="20">
                  <c:v>Mtt Dis</c:v>
                </c:pt>
                <c:pt idx="21">
                  <c:v>Phalanges</c:v>
                </c:pt>
              </c:strCache>
            </c:strRef>
          </c:cat>
          <c:val>
            <c:numRef>
              <c:f>'Entry &amp; Calcs'!$H$54:$H$75</c:f>
              <c:numCache>
                <c:formatCode>General</c:formatCode>
                <c:ptCount val="22"/>
              </c:numCache>
            </c:numRef>
          </c:val>
        </c:ser>
        <c:gapWidth val="150"/>
        <c:overlap val="0"/>
        <c:axId val="87010344"/>
        <c:axId val="96626395"/>
      </c:barChart>
      <c:catAx>
        <c:axId val="87010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6395"/>
        <c:crossesAt val="0"/>
        <c:auto val="1"/>
        <c:lblAlgn val="ctr"/>
        <c:lblOffset val="100"/>
        <c:noMultiLvlLbl val="0"/>
      </c:catAx>
      <c:valAx>
        <c:axId val="96626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% of MNI (maximum MAU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03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jarnargata 3 c Pig Bone % MAU Selected El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Entry &amp; Calcs'!$G$53</c:f>
              <c:strCache>
                <c:ptCount val="1"/>
                <c:pt idx="0">
                  <c:v>% MA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D$54:$D$75</c:f>
              <c:strCache>
                <c:ptCount val="22"/>
                <c:pt idx="0">
                  <c:v>Horn Core</c:v>
                </c:pt>
                <c:pt idx="1">
                  <c:v>Mandible</c:v>
                </c:pt>
                <c:pt idx="2">
                  <c:v>Atlas</c:v>
                </c:pt>
                <c:pt idx="3">
                  <c:v>Axis</c:v>
                </c:pt>
                <c:pt idx="4">
                  <c:v>Scapula</c:v>
                </c:pt>
                <c:pt idx="5">
                  <c:v>Pelvis</c:v>
                </c:pt>
                <c:pt idx="6">
                  <c:v>Hum Pro</c:v>
                </c:pt>
                <c:pt idx="7">
                  <c:v>Hum Dis</c:v>
                </c:pt>
                <c:pt idx="8">
                  <c:v>Fem Pro</c:v>
                </c:pt>
                <c:pt idx="9">
                  <c:v>Fem Dis</c:v>
                </c:pt>
                <c:pt idx="10">
                  <c:v>Ulna</c:v>
                </c:pt>
                <c:pt idx="11">
                  <c:v>Rad Pro</c:v>
                </c:pt>
                <c:pt idx="12">
                  <c:v>Rad Dis</c:v>
                </c:pt>
                <c:pt idx="13">
                  <c:v>Tib Pro</c:v>
                </c:pt>
                <c:pt idx="14">
                  <c:v>Tib Dis</c:v>
                </c:pt>
                <c:pt idx="15">
                  <c:v>Calc</c:v>
                </c:pt>
                <c:pt idx="16">
                  <c:v>Astrag</c:v>
                </c:pt>
                <c:pt idx="17">
                  <c:v>Mtc Pro</c:v>
                </c:pt>
                <c:pt idx="18">
                  <c:v>Mtc Dis</c:v>
                </c:pt>
                <c:pt idx="19">
                  <c:v>Mtt Pro</c:v>
                </c:pt>
                <c:pt idx="20">
                  <c:v>Mtt Dis</c:v>
                </c:pt>
                <c:pt idx="21">
                  <c:v>Phalanges</c:v>
                </c:pt>
              </c:strCache>
            </c:strRef>
          </c:cat>
          <c:val>
            <c:numRef>
              <c:f>'Entry &amp; Calcs'!$G$54:$G$75</c:f>
              <c:numCache>
                <c:formatCode>General</c:formatCode>
                <c:ptCount val="22"/>
              </c:numCache>
            </c:numRef>
          </c:val>
        </c:ser>
        <c:gapWidth val="150"/>
        <c:overlap val="0"/>
        <c:axId val="11040999"/>
        <c:axId val="60154101"/>
      </c:barChart>
      <c:catAx>
        <c:axId val="11040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4101"/>
        <c:crossesAt val="0"/>
        <c:auto val="1"/>
        <c:lblAlgn val="ctr"/>
        <c:lblOffset val="100"/>
        <c:noMultiLvlLbl val="0"/>
      </c:catAx>
      <c:valAx>
        <c:axId val="6015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% of total MA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0999"/>
        <c:crossesAt val="1"/>
        <c:crossBetween val="midCat"/>
      </c:valAx>
      <c:spPr>
        <a:gradFill>
          <a:gsLst>
            <a:gs pos="0">
              <a:srgbClr val="000000"/>
            </a:gs>
            <a:gs pos="100000">
              <a:srgbClr val="ffff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jarnargata 3 c Pig Bone MA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"MAU"</c:f>
              <c:strCache>
                <c:ptCount val="1"/>
                <c:pt idx="0">
                  <c:v>MAU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AE$3:$AE$81</c:f>
              <c:strCache>
                <c:ptCount val="79"/>
                <c:pt idx="0">
                  <c:v/>
                </c:pt>
                <c:pt idx="1">
                  <c:v>CalC</c:v>
                </c:pt>
                <c:pt idx="2">
                  <c:v>CalB</c:v>
                </c:pt>
                <c:pt idx="3">
                  <c:v>PMx</c:v>
                </c:pt>
                <c:pt idx="4">
                  <c:v>MxC</c:v>
                </c:pt>
                <c:pt idx="5">
                  <c:v>MxB</c:v>
                </c:pt>
                <c:pt idx="6">
                  <c:v>Mn</c:v>
                </c:pt>
                <c:pt idx="7">
                  <c:v>Hy</c:v>
                </c:pt>
                <c:pt idx="8">
                  <c:v>In</c:v>
                </c:pt>
                <c:pt idx="9">
                  <c:v>Cn</c:v>
                </c:pt>
                <c:pt idx="10">
                  <c:v>PM</c:v>
                </c:pt>
                <c:pt idx="11">
                  <c:v>Mo</c:v>
                </c:pt>
                <c:pt idx="12">
                  <c:v>Tfrg</c:v>
                </c:pt>
                <c:pt idx="13">
                  <c:v>At</c:v>
                </c:pt>
                <c:pt idx="14">
                  <c:v>Ax</c:v>
                </c:pt>
                <c:pt idx="15">
                  <c:v>Cvo</c:v>
                </c:pt>
                <c:pt idx="16">
                  <c:v>Th</c:v>
                </c:pt>
                <c:pt idx="17">
                  <c:v>Lum</c:v>
                </c:pt>
                <c:pt idx="18">
                  <c:v>Sac</c:v>
                </c:pt>
                <c:pt idx="19">
                  <c:v>Cdl</c:v>
                </c:pt>
                <c:pt idx="20">
                  <c:v>Inm</c:v>
                </c:pt>
                <c:pt idx="21">
                  <c:v>Rib</c:v>
                </c:pt>
                <c:pt idx="22">
                  <c:v>Sc</c:v>
                </c:pt>
                <c:pt idx="23">
                  <c:v>HuW</c:v>
                </c:pt>
                <c:pt idx="24">
                  <c:v>HuP</c:v>
                </c:pt>
                <c:pt idx="25">
                  <c:v>HuD</c:v>
                </c:pt>
                <c:pt idx="26">
                  <c:v>HuS</c:v>
                </c:pt>
                <c:pt idx="27">
                  <c:v>RaW</c:v>
                </c:pt>
                <c:pt idx="28">
                  <c:v>RaP</c:v>
                </c:pt>
                <c:pt idx="29">
                  <c:v>RaD</c:v>
                </c:pt>
                <c:pt idx="30">
                  <c:v>RaS</c:v>
                </c:pt>
                <c:pt idx="31">
                  <c:v>UlW</c:v>
                </c:pt>
                <c:pt idx="32">
                  <c:v>UlP</c:v>
                </c:pt>
                <c:pt idx="33">
                  <c:v>UlD</c:v>
                </c:pt>
                <c:pt idx="34">
                  <c:v>Car</c:v>
                </c:pt>
                <c:pt idx="35">
                  <c:v>McW</c:v>
                </c:pt>
                <c:pt idx="36">
                  <c:v>McP</c:v>
                </c:pt>
                <c:pt idx="37">
                  <c:v>McD</c:v>
                </c:pt>
                <c:pt idx="38">
                  <c:v>McS</c:v>
                </c:pt>
                <c:pt idx="39">
                  <c:v>Ast</c:v>
                </c:pt>
                <c:pt idx="40">
                  <c:v>Clc</c:v>
                </c:pt>
                <c:pt idx="41">
                  <c:v>NvC</c:v>
                </c:pt>
                <c:pt idx="42">
                  <c:v>TarO</c:v>
                </c:pt>
                <c:pt idx="43">
                  <c:v>MtW</c:v>
                </c:pt>
                <c:pt idx="44">
                  <c:v>MtP</c:v>
                </c:pt>
                <c:pt idx="45">
                  <c:v>MtD</c:v>
                </c:pt>
                <c:pt idx="46">
                  <c:v>MtS</c:v>
                </c:pt>
                <c:pt idx="47">
                  <c:v>MpW</c:v>
                </c:pt>
                <c:pt idx="48">
                  <c:v>MpP</c:v>
                </c:pt>
                <c:pt idx="49">
                  <c:v>MpD</c:v>
                </c:pt>
                <c:pt idx="50">
                  <c:v>MpS</c:v>
                </c:pt>
                <c:pt idx="51">
                  <c:v>P1W</c:v>
                </c:pt>
                <c:pt idx="52">
                  <c:v>P1P</c:v>
                </c:pt>
                <c:pt idx="53">
                  <c:v>P1D</c:v>
                </c:pt>
                <c:pt idx="54">
                  <c:v>P1S</c:v>
                </c:pt>
                <c:pt idx="55">
                  <c:v>P2W</c:v>
                </c:pt>
                <c:pt idx="56">
                  <c:v>P2P</c:v>
                </c:pt>
                <c:pt idx="57">
                  <c:v>P2D</c:v>
                </c:pt>
                <c:pt idx="58">
                  <c:v>P2S</c:v>
                </c:pt>
                <c:pt idx="59">
                  <c:v>P3W</c:v>
                </c:pt>
                <c:pt idx="60">
                  <c:v>P3P</c:v>
                </c:pt>
                <c:pt idx="61">
                  <c:v>P3D</c:v>
                </c:pt>
                <c:pt idx="62">
                  <c:v>Pfrg</c:v>
                </c:pt>
                <c:pt idx="63">
                  <c:v>FeW</c:v>
                </c:pt>
                <c:pt idx="64">
                  <c:v>FeP</c:v>
                </c:pt>
                <c:pt idx="65">
                  <c:v>FeD</c:v>
                </c:pt>
                <c:pt idx="66">
                  <c:v>FeS</c:v>
                </c:pt>
                <c:pt idx="67">
                  <c:v>Pat</c:v>
                </c:pt>
                <c:pt idx="68">
                  <c:v>TiW</c:v>
                </c:pt>
                <c:pt idx="69">
                  <c:v>TiP</c:v>
                </c:pt>
                <c:pt idx="70">
                  <c:v>TiD</c:v>
                </c:pt>
                <c:pt idx="71">
                  <c:v>TiS</c:v>
                </c:pt>
                <c:pt idx="72">
                  <c:v>FibW</c:v>
                </c:pt>
                <c:pt idx="73">
                  <c:v>FibP</c:v>
                </c:pt>
                <c:pt idx="74">
                  <c:v>FibD</c:v>
                </c:pt>
                <c:pt idx="75">
                  <c:v>FibS</c:v>
                </c:pt>
                <c:pt idx="76">
                  <c:v>StnC</c:v>
                </c:pt>
                <c:pt idx="77">
                  <c:v>StnB</c:v>
                </c:pt>
                <c:pt idx="78">
                  <c:v>Ses</c:v>
                </c:pt>
              </c:strCache>
            </c:strRef>
          </c:cat>
          <c:val>
            <c:numRef>
              <c:f>'Entry &amp; Calcs'!$AG$3:$AG$81</c:f>
              <c:numCache>
                <c:formatCode>General</c:formatCode>
                <c:ptCount val="79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</c:numCache>
            </c:numRef>
          </c:val>
        </c:ser>
        <c:gapWidth val="150"/>
        <c:overlap val="0"/>
        <c:axId val="83159348"/>
        <c:axId val="73196272"/>
      </c:barChart>
      <c:catAx>
        <c:axId val="8315934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196272"/>
        <c:crossesAt val="0"/>
        <c:auto val="1"/>
        <c:lblAlgn val="ctr"/>
        <c:lblOffset val="100"/>
        <c:noMultiLvlLbl val="0"/>
      </c:catAx>
      <c:valAx>
        <c:axId val="7319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9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jarnargata 3 c Pig Bone % MN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% MNI"</c:f>
              <c:strCache>
                <c:ptCount val="1"/>
                <c:pt idx="0">
                  <c:v>% MN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AE$3:$AE$81</c:f>
              <c:strCache>
                <c:ptCount val="79"/>
                <c:pt idx="0">
                  <c:v/>
                </c:pt>
                <c:pt idx="1">
                  <c:v>CalC</c:v>
                </c:pt>
                <c:pt idx="2">
                  <c:v>CalB</c:v>
                </c:pt>
                <c:pt idx="3">
                  <c:v>PMx</c:v>
                </c:pt>
                <c:pt idx="4">
                  <c:v>MxC</c:v>
                </c:pt>
                <c:pt idx="5">
                  <c:v>MxB</c:v>
                </c:pt>
                <c:pt idx="6">
                  <c:v>Mn</c:v>
                </c:pt>
                <c:pt idx="7">
                  <c:v>Hy</c:v>
                </c:pt>
                <c:pt idx="8">
                  <c:v>In</c:v>
                </c:pt>
                <c:pt idx="9">
                  <c:v>Cn</c:v>
                </c:pt>
                <c:pt idx="10">
                  <c:v>PM</c:v>
                </c:pt>
                <c:pt idx="11">
                  <c:v>Mo</c:v>
                </c:pt>
                <c:pt idx="12">
                  <c:v>Tfrg</c:v>
                </c:pt>
                <c:pt idx="13">
                  <c:v>At</c:v>
                </c:pt>
                <c:pt idx="14">
                  <c:v>Ax</c:v>
                </c:pt>
                <c:pt idx="15">
                  <c:v>Cvo</c:v>
                </c:pt>
                <c:pt idx="16">
                  <c:v>Th</c:v>
                </c:pt>
                <c:pt idx="17">
                  <c:v>Lum</c:v>
                </c:pt>
                <c:pt idx="18">
                  <c:v>Sac</c:v>
                </c:pt>
                <c:pt idx="19">
                  <c:v>Cdl</c:v>
                </c:pt>
                <c:pt idx="20">
                  <c:v>Inm</c:v>
                </c:pt>
                <c:pt idx="21">
                  <c:v>Rib</c:v>
                </c:pt>
                <c:pt idx="22">
                  <c:v>Sc</c:v>
                </c:pt>
                <c:pt idx="23">
                  <c:v>HuW</c:v>
                </c:pt>
                <c:pt idx="24">
                  <c:v>HuP</c:v>
                </c:pt>
                <c:pt idx="25">
                  <c:v>HuD</c:v>
                </c:pt>
                <c:pt idx="26">
                  <c:v>HuS</c:v>
                </c:pt>
                <c:pt idx="27">
                  <c:v>RaW</c:v>
                </c:pt>
                <c:pt idx="28">
                  <c:v>RaP</c:v>
                </c:pt>
                <c:pt idx="29">
                  <c:v>RaD</c:v>
                </c:pt>
                <c:pt idx="30">
                  <c:v>RaS</c:v>
                </c:pt>
                <c:pt idx="31">
                  <c:v>UlW</c:v>
                </c:pt>
                <c:pt idx="32">
                  <c:v>UlP</c:v>
                </c:pt>
                <c:pt idx="33">
                  <c:v>UlD</c:v>
                </c:pt>
                <c:pt idx="34">
                  <c:v>Car</c:v>
                </c:pt>
                <c:pt idx="35">
                  <c:v>McW</c:v>
                </c:pt>
                <c:pt idx="36">
                  <c:v>McP</c:v>
                </c:pt>
                <c:pt idx="37">
                  <c:v>McD</c:v>
                </c:pt>
                <c:pt idx="38">
                  <c:v>McS</c:v>
                </c:pt>
                <c:pt idx="39">
                  <c:v>Ast</c:v>
                </c:pt>
                <c:pt idx="40">
                  <c:v>Clc</c:v>
                </c:pt>
                <c:pt idx="41">
                  <c:v>NvC</c:v>
                </c:pt>
                <c:pt idx="42">
                  <c:v>TarO</c:v>
                </c:pt>
                <c:pt idx="43">
                  <c:v>MtW</c:v>
                </c:pt>
                <c:pt idx="44">
                  <c:v>MtP</c:v>
                </c:pt>
                <c:pt idx="45">
                  <c:v>MtD</c:v>
                </c:pt>
                <c:pt idx="46">
                  <c:v>MtS</c:v>
                </c:pt>
                <c:pt idx="47">
                  <c:v>MpW</c:v>
                </c:pt>
                <c:pt idx="48">
                  <c:v>MpP</c:v>
                </c:pt>
                <c:pt idx="49">
                  <c:v>MpD</c:v>
                </c:pt>
                <c:pt idx="50">
                  <c:v>MpS</c:v>
                </c:pt>
                <c:pt idx="51">
                  <c:v>P1W</c:v>
                </c:pt>
                <c:pt idx="52">
                  <c:v>P1P</c:v>
                </c:pt>
                <c:pt idx="53">
                  <c:v>P1D</c:v>
                </c:pt>
                <c:pt idx="54">
                  <c:v>P1S</c:v>
                </c:pt>
                <c:pt idx="55">
                  <c:v>P2W</c:v>
                </c:pt>
                <c:pt idx="56">
                  <c:v>P2P</c:v>
                </c:pt>
                <c:pt idx="57">
                  <c:v>P2D</c:v>
                </c:pt>
                <c:pt idx="58">
                  <c:v>P2S</c:v>
                </c:pt>
                <c:pt idx="59">
                  <c:v>P3W</c:v>
                </c:pt>
                <c:pt idx="60">
                  <c:v>P3P</c:v>
                </c:pt>
                <c:pt idx="61">
                  <c:v>P3D</c:v>
                </c:pt>
                <c:pt idx="62">
                  <c:v>Pfrg</c:v>
                </c:pt>
                <c:pt idx="63">
                  <c:v>FeW</c:v>
                </c:pt>
                <c:pt idx="64">
                  <c:v>FeP</c:v>
                </c:pt>
                <c:pt idx="65">
                  <c:v>FeD</c:v>
                </c:pt>
                <c:pt idx="66">
                  <c:v>FeS</c:v>
                </c:pt>
                <c:pt idx="67">
                  <c:v>Pat</c:v>
                </c:pt>
                <c:pt idx="68">
                  <c:v>TiW</c:v>
                </c:pt>
                <c:pt idx="69">
                  <c:v>TiP</c:v>
                </c:pt>
                <c:pt idx="70">
                  <c:v>TiD</c:v>
                </c:pt>
                <c:pt idx="71">
                  <c:v>TiS</c:v>
                </c:pt>
                <c:pt idx="72">
                  <c:v>FibW</c:v>
                </c:pt>
                <c:pt idx="73">
                  <c:v>FibP</c:v>
                </c:pt>
                <c:pt idx="74">
                  <c:v>FibD</c:v>
                </c:pt>
                <c:pt idx="75">
                  <c:v>FibS</c:v>
                </c:pt>
                <c:pt idx="76">
                  <c:v>StnC</c:v>
                </c:pt>
                <c:pt idx="77">
                  <c:v>StnB</c:v>
                </c:pt>
                <c:pt idx="78">
                  <c:v>Ses</c:v>
                </c:pt>
              </c:strCache>
            </c:strRef>
          </c:cat>
          <c:val>
            <c:numRef>
              <c:f>'Entry &amp; Calcs'!$AX$3:$AX$81</c:f>
              <c:numCache>
                <c:formatCode>General</c:formatCode>
                <c:ptCount val="79"/>
              </c:numCache>
            </c:numRef>
          </c:val>
        </c:ser>
        <c:gapWidth val="150"/>
        <c:overlap val="0"/>
        <c:axId val="79937191"/>
        <c:axId val="56883963"/>
      </c:barChart>
      <c:catAx>
        <c:axId val="79937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883963"/>
        <c:crossesAt val="0"/>
        <c:auto val="1"/>
        <c:lblAlgn val="ctr"/>
        <c:lblOffset val="100"/>
        <c:noMultiLvlLbl val="0"/>
      </c:catAx>
      <c:valAx>
        <c:axId val="5688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7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jarnargata 3 c Pig Bone Element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c0c0c0"/>
                </a:gs>
                <a:gs pos="100000">
                  <a:srgbClr val="0c0c0c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A$54:$A$61</c:f>
              <c:strCache>
                <c:ptCount val="8"/>
                <c:pt idx="0">
                  <c:v>All Cranial</c:v>
                </c:pt>
                <c:pt idx="1">
                  <c:v>Mandible</c:v>
                </c:pt>
                <c:pt idx="2">
                  <c:v>Forequarter</c:v>
                </c:pt>
                <c:pt idx="3">
                  <c:v>Vert &amp; Ribs</c:v>
                </c:pt>
                <c:pt idx="4">
                  <c:v>Hindquarter</c:v>
                </c:pt>
                <c:pt idx="5">
                  <c:v>Lower Forelimb</c:v>
                </c:pt>
                <c:pt idx="6">
                  <c:v>Lower Hindlimb</c:v>
                </c:pt>
                <c:pt idx="7">
                  <c:v>Feet</c:v>
                </c:pt>
              </c:strCache>
            </c:strRef>
          </c:cat>
          <c:val>
            <c:numRef>
              <c:f>'Entry &amp; Calcs'!$C$54:$C$61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52544531"/>
        <c:axId val="48393310"/>
      </c:barChart>
      <c:catAx>
        <c:axId val="52544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3310"/>
        <c:crossesAt val="0"/>
        <c:auto val="1"/>
        <c:lblAlgn val="ctr"/>
        <c:lblOffset val="100"/>
        <c:noMultiLvlLbl val="0"/>
      </c:catAx>
      <c:valAx>
        <c:axId val="4839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MA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4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Tjarnargata 3 c Pig Bone 
%MAU of Ranked Bone Density</a:t>
            </a:r>
          </a:p>
        </c:rich>
      </c:tx>
      <c:layout>
        <c:manualLayout>
          <c:xMode val="edge"/>
          <c:yMode val="edge"/>
          <c:x val="0.373078560279998"/>
          <c:y val="0.03856603273474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309369531287"/>
          <c:y val="0.141541316016169"/>
          <c:w val="0.969398855413139"/>
          <c:h val="0.7980253131005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ntry &amp; Calcs'!$E$45</c:f>
              <c:strCache>
                <c:ptCount val="1"/>
                <c:pt idx="0">
                  <c:v>%MAU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D$31:$D$34</c:f>
              <c:strCache>
                <c:ptCount val="4"/>
                <c:pt idx="0">
                  <c:v>Most dense (1st)</c:v>
                </c:pt>
                <c:pt idx="1">
                  <c:v>Dense (2nd)</c:v>
                </c:pt>
                <c:pt idx="2">
                  <c:v>Less dense (3rd)</c:v>
                </c:pt>
                <c:pt idx="3">
                  <c:v>Least dense (4th)</c:v>
                </c:pt>
              </c:strCache>
            </c:strRef>
          </c:cat>
          <c:val>
            <c:numRef>
              <c:f>'Entry &amp; Calcs'!$E$46:$E$49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28250293"/>
        <c:axId val="56396183"/>
      </c:barChart>
      <c:catAx>
        <c:axId val="28250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inford et al.  1977, Speth 1983, Bone Density Ranked By Quar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6183"/>
        <c:crossesAt val="0"/>
        <c:auto val="1"/>
        <c:lblAlgn val="ctr"/>
        <c:lblOffset val="100"/>
        <c:noMultiLvlLbl val="0"/>
      </c:catAx>
      <c:valAx>
        <c:axId val="56396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0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jarnargata 3 c Pig Bone  Density and MGUI Ranking Compared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bar"/>
        <c:grouping val="clustered"/>
        <c:varyColors val="0"/>
        <c:ser>
          <c:idx val="0"/>
          <c:order val="0"/>
          <c:tx>
            <c:strRef>
              <c:f>'Entry &amp; Calcs'!$D$46</c:f>
              <c:strCache>
                <c:ptCount val="1"/>
                <c:pt idx="0">
                  <c:v>1st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E$44:$F$44</c:f>
              <c:strCache>
                <c:ptCount val="2"/>
                <c:pt idx="0">
                  <c:v>density</c:v>
                </c:pt>
                <c:pt idx="1">
                  <c:v>MGUI</c:v>
                </c:pt>
              </c:strCache>
            </c:strRef>
          </c:cat>
          <c:val>
            <c:numRef>
              <c:f>'Entry &amp; Calcs'!$E$46:$F$46</c:f>
              <c:numCache>
                <c:formatCode>General</c:formatCode>
                <c:ptCount val="2"/>
              </c:numCache>
            </c:numRef>
          </c:val>
        </c:ser>
        <c:ser>
          <c:idx val="1"/>
          <c:order val="1"/>
          <c:tx>
            <c:strRef>
              <c:f>'Entry &amp; Calcs'!$D$47</c:f>
              <c:strCache>
                <c:ptCount val="1"/>
                <c:pt idx="0">
                  <c:v>2nd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E$44:$F$44</c:f>
              <c:strCache>
                <c:ptCount val="2"/>
                <c:pt idx="0">
                  <c:v>density</c:v>
                </c:pt>
                <c:pt idx="1">
                  <c:v>MGUI</c:v>
                </c:pt>
              </c:strCache>
            </c:strRef>
          </c:cat>
          <c:val>
            <c:numRef>
              <c:f>'Entry &amp; Calcs'!$E$47:$F$47</c:f>
              <c:numCache>
                <c:formatCode>General</c:formatCode>
                <c:ptCount val="2"/>
              </c:numCache>
            </c:numRef>
          </c:val>
        </c:ser>
        <c:ser>
          <c:idx val="2"/>
          <c:order val="2"/>
          <c:tx>
            <c:strRef>
              <c:f>'Entry &amp; Calcs'!$D$48</c:f>
              <c:strCache>
                <c:ptCount val="1"/>
                <c:pt idx="0">
                  <c:v>3rd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E$44:$F$44</c:f>
              <c:strCache>
                <c:ptCount val="2"/>
                <c:pt idx="0">
                  <c:v>density</c:v>
                </c:pt>
                <c:pt idx="1">
                  <c:v>MGUI</c:v>
                </c:pt>
              </c:strCache>
            </c:strRef>
          </c:cat>
          <c:val>
            <c:numRef>
              <c:f>'Entry &amp; Calcs'!$E$48:$F$48</c:f>
              <c:numCache>
                <c:formatCode>General</c:formatCode>
                <c:ptCount val="2"/>
              </c:numCache>
            </c:numRef>
          </c:val>
        </c:ser>
        <c:ser>
          <c:idx val="3"/>
          <c:order val="3"/>
          <c:tx>
            <c:strRef>
              <c:f>'Entry &amp; Calcs'!$D$49</c:f>
              <c:strCache>
                <c:ptCount val="1"/>
                <c:pt idx="0">
                  <c:v>4th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E$44:$F$44</c:f>
              <c:strCache>
                <c:ptCount val="2"/>
                <c:pt idx="0">
                  <c:v>density</c:v>
                </c:pt>
                <c:pt idx="1">
                  <c:v>MGUI</c:v>
                </c:pt>
              </c:strCache>
            </c:strRef>
          </c:cat>
          <c:val>
            <c:numRef>
              <c:f>'Entry &amp; Calcs'!$E$49:$F$49</c:f>
              <c:numCache>
                <c:formatCode>General</c:formatCode>
                <c:ptCount val="2"/>
              </c:numCache>
            </c:numRef>
          </c:val>
        </c:ser>
        <c:gapWidth val="150"/>
        <c:shape val="box"/>
        <c:axId val="78611599"/>
        <c:axId val="85097510"/>
        <c:axId val="0"/>
      </c:bar3DChart>
      <c:catAx>
        <c:axId val="78611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7510"/>
        <c:crossesAt val="0"/>
        <c:auto val="1"/>
        <c:lblAlgn val="ctr"/>
        <c:lblOffset val="100"/>
        <c:noMultiLvlLbl val="0"/>
      </c:catAx>
      <c:valAx>
        <c:axId val="8509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 MAU by Ran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1599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jarnargata 3 c Pig Bone MGUI Quartile R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2969304261458"/>
          <c:y val="0.130673911602942"/>
          <c:w val="0.935439625407937"/>
          <c:h val="0.7738387118149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ntry &amp; Calcs'!$F$44</c:f>
              <c:strCache>
                <c:ptCount val="1"/>
                <c:pt idx="0">
                  <c:v>MGU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D$46:$D$49</c:f>
              <c:strCache>
                <c:ptCount val="4"/>
                <c:pt idx="0">
                  <c:v>1st</c:v>
                </c:pt>
                <c:pt idx="1">
                  <c:v>2nd</c:v>
                </c:pt>
                <c:pt idx="2">
                  <c:v>3rd</c:v>
                </c:pt>
                <c:pt idx="3">
                  <c:v>4th</c:v>
                </c:pt>
              </c:strCache>
            </c:strRef>
          </c:cat>
          <c:val>
            <c:numRef>
              <c:f>'Entry &amp; Calcs'!$F$46:$F$49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68732697"/>
        <c:axId val="86302905"/>
      </c:barChart>
      <c:catAx>
        <c:axId val="68732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Highest  (rich)  to Least (poor)   MGUI</a:t>
                </a:r>
              </a:p>
            </c:rich>
          </c:tx>
          <c:layout>
            <c:manualLayout>
              <c:xMode val="edge"/>
              <c:yMode val="edge"/>
              <c:x val="0.388450078040013"/>
              <c:y val="0.886289841627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2905"/>
        <c:crossesAt val="0"/>
        <c:auto val="1"/>
        <c:lblAlgn val="ctr"/>
        <c:lblOffset val="100"/>
        <c:noMultiLvlLbl val="0"/>
      </c:catAx>
      <c:valAx>
        <c:axId val="8630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 MA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26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jarnargata 3 c Pig Bone Burning
% NIS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A$73:$A$78</c:f>
              <c:strCache>
                <c:ptCount val="6"/>
                <c:pt idx="0">
                  <c:v>White calcined</c:v>
                </c:pt>
                <c:pt idx="1">
                  <c:v>Black charred</c:v>
                </c:pt>
                <c:pt idx="2">
                  <c:v>Spotted scorched</c:v>
                </c:pt>
                <c:pt idx="3">
                  <c:v>Unburned</c:v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'Entry &amp; Calcs'!$C$73:$C$78</c:f>
              <c:numCache>
                <c:formatCode>General</c:formatCode>
                <c:ptCount val="6"/>
              </c:numCache>
            </c:numRef>
          </c:val>
        </c:ser>
        <c:gapWidth val="150"/>
        <c:overlap val="0"/>
        <c:axId val="82370767"/>
        <c:axId val="42013190"/>
      </c:barChart>
      <c:catAx>
        <c:axId val="82370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3190"/>
        <c:crossesAt val="0"/>
        <c:auto val="1"/>
        <c:lblAlgn val="ctr"/>
        <c:lblOffset val="100"/>
        <c:noMultiLvlLbl val="0"/>
      </c:catAx>
      <c:valAx>
        <c:axId val="4201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07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jarnargata 3 c Pig Bone NISP COUNT OF SELECTED EL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Entry &amp; Calcs'!$E$53</c:f>
              <c:strCache>
                <c:ptCount val="1"/>
                <c:pt idx="0">
                  <c:v>NISP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755e4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D$54:$D$75</c:f>
              <c:strCache>
                <c:ptCount val="22"/>
                <c:pt idx="0">
                  <c:v>Horn Core</c:v>
                </c:pt>
                <c:pt idx="1">
                  <c:v>Mandible</c:v>
                </c:pt>
                <c:pt idx="2">
                  <c:v>Atlas</c:v>
                </c:pt>
                <c:pt idx="3">
                  <c:v>Axis</c:v>
                </c:pt>
                <c:pt idx="4">
                  <c:v>Scapula</c:v>
                </c:pt>
                <c:pt idx="5">
                  <c:v>Pelvis</c:v>
                </c:pt>
                <c:pt idx="6">
                  <c:v>Hum Pro</c:v>
                </c:pt>
                <c:pt idx="7">
                  <c:v>Hum Dis</c:v>
                </c:pt>
                <c:pt idx="8">
                  <c:v>Fem Pro</c:v>
                </c:pt>
                <c:pt idx="9">
                  <c:v>Fem Dis</c:v>
                </c:pt>
                <c:pt idx="10">
                  <c:v>Ulna</c:v>
                </c:pt>
                <c:pt idx="11">
                  <c:v>Rad Pro</c:v>
                </c:pt>
                <c:pt idx="12">
                  <c:v>Rad Dis</c:v>
                </c:pt>
                <c:pt idx="13">
                  <c:v>Tib Pro</c:v>
                </c:pt>
                <c:pt idx="14">
                  <c:v>Tib Dis</c:v>
                </c:pt>
                <c:pt idx="15">
                  <c:v>Calc</c:v>
                </c:pt>
                <c:pt idx="16">
                  <c:v>Astrag</c:v>
                </c:pt>
                <c:pt idx="17">
                  <c:v>Mtc Pro</c:v>
                </c:pt>
                <c:pt idx="18">
                  <c:v>Mtc Dis</c:v>
                </c:pt>
                <c:pt idx="19">
                  <c:v>Mtt Pro</c:v>
                </c:pt>
                <c:pt idx="20">
                  <c:v>Mtt Dis</c:v>
                </c:pt>
                <c:pt idx="21">
                  <c:v>Phalanges</c:v>
                </c:pt>
              </c:strCache>
            </c:strRef>
          </c:cat>
          <c:val>
            <c:numRef>
              <c:f>'Entry &amp; Calcs'!$E$54:$E$75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gapWidth val="150"/>
        <c:overlap val="0"/>
        <c:axId val="39111514"/>
        <c:axId val="59914508"/>
      </c:barChart>
      <c:catAx>
        <c:axId val="39111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4508"/>
        <c:crossesAt val="0"/>
        <c:auto val="1"/>
        <c:lblAlgn val="ctr"/>
        <c:lblOffset val="100"/>
        <c:noMultiLvlLbl val="0"/>
      </c:catAx>
      <c:valAx>
        <c:axId val="5991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ISP c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1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5.32"/>
    <col collapsed="false" customWidth="true" hidden="false" outlineLevel="0" max="2" min="2" style="2" width="16.21"/>
    <col collapsed="false" customWidth="true" hidden="false" outlineLevel="0" max="3" min="3" style="2" width="20.55"/>
    <col collapsed="false" customWidth="true" hidden="false" outlineLevel="0" max="4" min="4" style="1" width="17.32"/>
    <col collapsed="false" customWidth="true" hidden="false" outlineLevel="0" max="5" min="5" style="1" width="10.99"/>
    <col collapsed="false" customWidth="false" hidden="false" outlineLevel="0" max="7" min="6" style="1" width="9.1"/>
    <col collapsed="false" customWidth="true" hidden="false" outlineLevel="0" max="8" min="8" style="3" width="7.55"/>
    <col collapsed="false" customWidth="true" hidden="false" outlineLevel="0" max="9" min="9" style="1" width="2.77"/>
    <col collapsed="false" customWidth="true" hidden="false" outlineLevel="0" max="10" min="10" style="1" width="3.1"/>
    <col collapsed="false" customWidth="true" hidden="false" outlineLevel="0" max="11" min="11" style="1" width="9.99"/>
    <col collapsed="false" customWidth="true" hidden="false" outlineLevel="0" max="12" min="12" style="3" width="7.1"/>
    <col collapsed="false" customWidth="true" hidden="false" outlineLevel="0" max="13" min="13" style="1" width="20.43"/>
    <col collapsed="false" customWidth="true" hidden="false" outlineLevel="0" max="14" min="14" style="1" width="7.43"/>
    <col collapsed="false" customWidth="true" hidden="false" outlineLevel="0" max="15" min="15" style="1" width="6.1"/>
    <col collapsed="false" customWidth="true" hidden="false" outlineLevel="0" max="16" min="16" style="1" width="6.87"/>
    <col collapsed="false" customWidth="true" hidden="false" outlineLevel="0" max="17" min="17" style="1" width="8.87"/>
    <col collapsed="false" customWidth="false" hidden="false" outlineLevel="0" max="24" min="18" style="1" width="9.1"/>
    <col collapsed="false" customWidth="true" hidden="false" outlineLevel="0" max="28" min="25" style="1" width="5.66"/>
    <col collapsed="false" customWidth="true" hidden="false" outlineLevel="0" max="29" min="29" style="1" width="5.87"/>
    <col collapsed="false" customWidth="true" hidden="false" outlineLevel="0" max="30" min="30" style="4" width="4.87"/>
    <col collapsed="false" customWidth="true" hidden="false" outlineLevel="0" max="32" min="31" style="4" width="12.55"/>
    <col collapsed="false" customWidth="true" hidden="false" outlineLevel="0" max="33" min="33" style="5" width="10.87"/>
    <col collapsed="false" customWidth="true" hidden="false" outlineLevel="0" max="34" min="34" style="5" width="12.55"/>
    <col collapsed="false" customWidth="true" hidden="false" outlineLevel="0" max="35" min="35" style="6" width="12.55"/>
    <col collapsed="false" customWidth="true" hidden="false" outlineLevel="0" max="40" min="36" style="4" width="13.1"/>
    <col collapsed="false" customWidth="true" hidden="false" outlineLevel="0" max="41" min="41" style="5" width="12.55"/>
    <col collapsed="false" customWidth="true" hidden="false" outlineLevel="0" max="42" min="42" style="5" width="13.87"/>
    <col collapsed="false" customWidth="true" hidden="false" outlineLevel="0" max="47" min="43" style="4" width="13.87"/>
    <col collapsed="false" customWidth="true" hidden="false" outlineLevel="0" max="51" min="50" style="5" width="12.55"/>
    <col collapsed="false" customWidth="true" hidden="false" outlineLevel="0" max="52" min="52" style="0" width="3.55"/>
    <col collapsed="false" customWidth="true" hidden="false" outlineLevel="0" max="53" min="53" style="4" width="24.1"/>
    <col collapsed="false" customWidth="true" hidden="false" outlineLevel="0" max="54" min="54" style="4" width="20.32"/>
    <col collapsed="false" customWidth="false" hidden="false" outlineLevel="0" max="257" min="55" style="4" width="9.1"/>
  </cols>
  <sheetData>
    <row r="1" customFormat="false" ht="44.4" hidden="false" customHeight="false" outlineLevel="0" collapsed="false">
      <c r="A1" s="7" t="s">
        <v>0</v>
      </c>
      <c r="B1" s="8"/>
      <c r="C1" s="8"/>
      <c r="D1" s="9"/>
      <c r="E1" s="10" t="s">
        <v>1</v>
      </c>
      <c r="I1" s="11"/>
      <c r="J1" s="11"/>
      <c r="K1" s="12"/>
      <c r="M1" s="13" t="s">
        <v>2</v>
      </c>
      <c r="O1" s="1" t="s">
        <v>3</v>
      </c>
      <c r="Q1" s="1" t="s">
        <v>4</v>
      </c>
      <c r="U1" s="1" t="s">
        <v>5</v>
      </c>
      <c r="Y1" s="1" t="s">
        <v>6</v>
      </c>
      <c r="AD1" s="14"/>
      <c r="AE1" s="15"/>
      <c r="AF1" s="4" t="s">
        <v>7</v>
      </c>
      <c r="AG1" s="5" t="s">
        <v>8</v>
      </c>
      <c r="AH1" s="5" t="s">
        <v>9</v>
      </c>
      <c r="AJ1" s="4" t="s">
        <v>10</v>
      </c>
      <c r="AK1" s="4" t="s">
        <v>11</v>
      </c>
      <c r="AL1" s="4" t="s">
        <v>12</v>
      </c>
      <c r="AM1" s="4" t="s">
        <v>13</v>
      </c>
      <c r="AN1" s="4" t="s">
        <v>14</v>
      </c>
      <c r="AO1" s="5" t="s">
        <v>15</v>
      </c>
      <c r="AR1" s="4" t="s">
        <v>16</v>
      </c>
      <c r="AS1" s="4" t="s">
        <v>17</v>
      </c>
      <c r="AT1" s="4" t="s">
        <v>18</v>
      </c>
      <c r="AU1" s="4" t="s">
        <v>19</v>
      </c>
    </row>
    <row r="2" customFormat="false" ht="13.8" hidden="false" customHeight="false" outlineLevel="0" collapsed="false">
      <c r="A2" s="10" t="s">
        <v>20</v>
      </c>
      <c r="B2" s="16" t="s">
        <v>21</v>
      </c>
      <c r="C2" s="17"/>
      <c r="E2" s="1" t="s">
        <v>22</v>
      </c>
      <c r="K2" s="12"/>
      <c r="L2" s="18" t="s">
        <v>23</v>
      </c>
      <c r="M2" s="1" t="s">
        <v>24</v>
      </c>
      <c r="N2" s="1" t="s">
        <v>25</v>
      </c>
      <c r="O2" s="1" t="s">
        <v>26</v>
      </c>
      <c r="P2" s="1" t="s">
        <v>27</v>
      </c>
      <c r="Q2" s="1" t="s">
        <v>28</v>
      </c>
      <c r="R2" s="1" t="s">
        <v>29</v>
      </c>
      <c r="S2" s="1" t="s">
        <v>30</v>
      </c>
      <c r="T2" s="1" t="s">
        <v>31</v>
      </c>
      <c r="U2" s="1" t="s">
        <v>32</v>
      </c>
      <c r="V2" s="1" t="s">
        <v>33</v>
      </c>
      <c r="W2" s="1" t="s">
        <v>34</v>
      </c>
      <c r="X2" s="1" t="s">
        <v>35</v>
      </c>
      <c r="Y2" s="1" t="s">
        <v>36</v>
      </c>
      <c r="Z2" s="1" t="s">
        <v>37</v>
      </c>
      <c r="AA2" s="1" t="s">
        <v>38</v>
      </c>
      <c r="AB2" s="1" t="s">
        <v>39</v>
      </c>
      <c r="AC2" s="1" t="s">
        <v>40</v>
      </c>
      <c r="AD2" s="14"/>
      <c r="AE2" s="4" t="s">
        <v>41</v>
      </c>
      <c r="AF2" s="4" t="s">
        <v>42</v>
      </c>
      <c r="AG2" s="5" t="s">
        <v>43</v>
      </c>
      <c r="AH2" s="5" t="s">
        <v>44</v>
      </c>
      <c r="AI2" s="6" t="s">
        <v>45</v>
      </c>
      <c r="AJ2" s="4" t="s">
        <v>46</v>
      </c>
      <c r="AK2" s="4" t="s">
        <v>47</v>
      </c>
      <c r="AL2" s="4" t="s">
        <v>48</v>
      </c>
      <c r="AM2" s="4" t="s">
        <v>49</v>
      </c>
      <c r="AN2" s="4" t="s">
        <v>50</v>
      </c>
      <c r="AO2" s="5" t="s">
        <v>51</v>
      </c>
      <c r="AP2" s="5" t="s">
        <v>52</v>
      </c>
      <c r="AQ2" s="4" t="s">
        <v>53</v>
      </c>
      <c r="AR2" s="4" t="s">
        <v>54</v>
      </c>
      <c r="AS2" s="4" t="s">
        <v>55</v>
      </c>
      <c r="AT2" s="4" t="s">
        <v>56</v>
      </c>
      <c r="AU2" s="4" t="s">
        <v>57</v>
      </c>
      <c r="AX2" s="5" t="s">
        <v>58</v>
      </c>
      <c r="AY2" s="5" t="s">
        <v>59</v>
      </c>
      <c r="AZ2" s="19"/>
    </row>
    <row r="3" customFormat="false" ht="21" hidden="false" customHeight="false" outlineLevel="0" collapsed="false">
      <c r="A3" s="20" t="s">
        <v>60</v>
      </c>
      <c r="B3" s="21" t="s">
        <v>61</v>
      </c>
      <c r="C3" s="22"/>
      <c r="D3" s="3" t="s">
        <v>62</v>
      </c>
      <c r="E3" s="3" t="s">
        <v>63</v>
      </c>
      <c r="F3" s="3"/>
      <c r="G3" s="3"/>
      <c r="K3" s="12"/>
      <c r="L3" s="23" t="n">
        <v>1</v>
      </c>
      <c r="AD3" s="14"/>
      <c r="AN3" s="5"/>
      <c r="AU3" s="5"/>
      <c r="AZ3" s="19"/>
    </row>
    <row r="4" customFormat="false" ht="13.8" hidden="false" customHeight="false" outlineLevel="0" collapsed="false">
      <c r="A4" s="12"/>
      <c r="B4" s="24"/>
      <c r="C4" s="24"/>
      <c r="D4" s="12"/>
      <c r="E4" s="12"/>
      <c r="F4" s="12"/>
      <c r="G4" s="12"/>
      <c r="H4" s="12"/>
      <c r="I4" s="12"/>
      <c r="J4" s="12"/>
      <c r="K4" s="12"/>
      <c r="L4" s="23" t="n">
        <v>2</v>
      </c>
      <c r="M4" s="1" t="s">
        <v>64</v>
      </c>
      <c r="AD4" s="14"/>
      <c r="AE4" s="4" t="s">
        <v>65</v>
      </c>
      <c r="AF4" s="4" t="n">
        <v>1</v>
      </c>
      <c r="AG4" s="5" t="n">
        <f aca="false">N4/AF4</f>
        <v>0</v>
      </c>
      <c r="AH4" s="5" t="n">
        <f aca="false">AG4*AI4</f>
        <v>0</v>
      </c>
      <c r="AI4" s="6" t="n">
        <v>1.49</v>
      </c>
      <c r="AJ4" s="4" t="n">
        <v>1</v>
      </c>
      <c r="AK4" s="5" t="n">
        <f aca="false">SUM(AH4)</f>
        <v>0</v>
      </c>
      <c r="AO4" s="5" t="n">
        <v>8.74</v>
      </c>
      <c r="AP4" s="5" t="n">
        <f aca="false">AG4*AO4</f>
        <v>0</v>
      </c>
      <c r="AQ4" s="4" t="n">
        <v>4</v>
      </c>
      <c r="AU4" s="5" t="n">
        <f aca="false">SUM(AP4)</f>
        <v>0</v>
      </c>
      <c r="AX4" s="5" t="e">
        <f aca="false">100*(SUM(AG4)/MNI)</f>
        <v>#DIV/0!</v>
      </c>
      <c r="AY4" s="5" t="e">
        <f aca="false">100*(SUM(AG4)/MAUX)</f>
        <v>#DIV/0!</v>
      </c>
      <c r="AZ4" s="19"/>
    </row>
    <row r="5" customFormat="false" ht="17.4" hidden="false" customHeight="false" outlineLevel="0" collapsed="false">
      <c r="A5" s="25" t="s">
        <v>66</v>
      </c>
      <c r="B5" s="26"/>
      <c r="C5" s="27"/>
      <c r="D5" s="3"/>
      <c r="E5" s="3"/>
      <c r="F5" s="3"/>
      <c r="G5" s="3"/>
      <c r="I5" s="28"/>
      <c r="J5" s="28"/>
      <c r="K5" s="12"/>
      <c r="L5" s="23" t="n">
        <v>3</v>
      </c>
      <c r="M5" s="1" t="s">
        <v>67</v>
      </c>
      <c r="AD5" s="14"/>
      <c r="AE5" s="4" t="s">
        <v>68</v>
      </c>
      <c r="AF5" s="4" t="n">
        <v>2</v>
      </c>
      <c r="AG5" s="5" t="n">
        <f aca="false">N5/AF5</f>
        <v>0</v>
      </c>
      <c r="AH5" s="5" t="n">
        <f aca="false">AG5*AI5</f>
        <v>0</v>
      </c>
      <c r="AI5" s="6" t="n">
        <v>1.49</v>
      </c>
      <c r="AJ5" s="4" t="n">
        <v>1</v>
      </c>
      <c r="AK5" s="5" t="n">
        <f aca="false">SUM(AH5)</f>
        <v>0</v>
      </c>
      <c r="AO5" s="5" t="n">
        <v>8.74</v>
      </c>
      <c r="AP5" s="5" t="n">
        <f aca="false">AG5*AO5</f>
        <v>0</v>
      </c>
      <c r="AQ5" s="4" t="n">
        <v>4</v>
      </c>
      <c r="AU5" s="5" t="n">
        <f aca="false">SUM(AP5)</f>
        <v>0</v>
      </c>
      <c r="AX5" s="5" t="e">
        <f aca="false">100*(SUM(AG5)/MNI)</f>
        <v>#DIV/0!</v>
      </c>
      <c r="AY5" s="5" t="e">
        <f aca="false">100*(SUM(AG5)/MAUX)</f>
        <v>#DIV/0!</v>
      </c>
      <c r="AZ5" s="19"/>
    </row>
    <row r="6" customFormat="false" ht="13.8" hidden="false" customHeight="false" outlineLevel="0" collapsed="false">
      <c r="A6" s="3" t="s">
        <v>69</v>
      </c>
      <c r="B6" s="29"/>
      <c r="C6" s="22"/>
      <c r="D6" s="3" t="s">
        <v>70</v>
      </c>
      <c r="E6" s="3"/>
      <c r="F6" s="3"/>
      <c r="G6" s="3"/>
      <c r="I6" s="28"/>
      <c r="J6" s="28"/>
      <c r="K6" s="12"/>
      <c r="L6" s="23" t="n">
        <v>4</v>
      </c>
      <c r="M6" s="1" t="s">
        <v>71</v>
      </c>
      <c r="AD6" s="14"/>
      <c r="AE6" s="4" t="s">
        <v>72</v>
      </c>
      <c r="AF6" s="4" t="n">
        <v>2</v>
      </c>
      <c r="AG6" s="5" t="n">
        <f aca="false">N6/AF6</f>
        <v>0</v>
      </c>
      <c r="AH6" s="5" t="n">
        <f aca="false">AG6*AI6</f>
        <v>0</v>
      </c>
      <c r="AI6" s="6" t="n">
        <v>1.49</v>
      </c>
      <c r="AJ6" s="4" t="n">
        <v>1</v>
      </c>
      <c r="AK6" s="5" t="n">
        <f aca="false">SUM(AH6)</f>
        <v>0</v>
      </c>
      <c r="AO6" s="5" t="n">
        <v>8.74</v>
      </c>
      <c r="AP6" s="5" t="n">
        <f aca="false">AG6*AO6</f>
        <v>0</v>
      </c>
      <c r="AQ6" s="4" t="n">
        <v>4</v>
      </c>
      <c r="AU6" s="5" t="n">
        <f aca="false">SUM(AP6)</f>
        <v>0</v>
      </c>
      <c r="AX6" s="5" t="e">
        <f aca="false">100*(SUM(AG6)/MNI)</f>
        <v>#DIV/0!</v>
      </c>
      <c r="AY6" s="5" t="e">
        <f aca="false">100*(SUM(AG6)/MAUX)</f>
        <v>#DIV/0!</v>
      </c>
      <c r="AZ6" s="19"/>
    </row>
    <row r="7" customFormat="false" ht="13.8" hidden="false" customHeight="false" outlineLevel="0" collapsed="false">
      <c r="A7" s="3" t="s">
        <v>73</v>
      </c>
      <c r="B7" s="30"/>
      <c r="C7" s="22"/>
      <c r="D7" s="3" t="s">
        <v>74</v>
      </c>
      <c r="E7" s="3"/>
      <c r="F7" s="3"/>
      <c r="G7" s="3"/>
      <c r="I7" s="28"/>
      <c r="J7" s="28"/>
      <c r="K7" s="12"/>
      <c r="L7" s="23" t="n">
        <v>5</v>
      </c>
      <c r="M7" s="1" t="s">
        <v>75</v>
      </c>
      <c r="AD7" s="14"/>
      <c r="AE7" s="4" t="s">
        <v>76</v>
      </c>
      <c r="AF7" s="4" t="n">
        <v>1</v>
      </c>
      <c r="AG7" s="5" t="n">
        <f aca="false">N7/AF7</f>
        <v>0</v>
      </c>
      <c r="AH7" s="5" t="n">
        <f aca="false">AG7*AI7</f>
        <v>0</v>
      </c>
      <c r="AI7" s="6" t="n">
        <v>1.49</v>
      </c>
      <c r="AJ7" s="4" t="n">
        <v>1</v>
      </c>
      <c r="AK7" s="5" t="n">
        <f aca="false">SUM(AH7)</f>
        <v>0</v>
      </c>
      <c r="AO7" s="5" t="n">
        <v>8.74</v>
      </c>
      <c r="AP7" s="5" t="n">
        <f aca="false">AG7*AO7</f>
        <v>0</v>
      </c>
      <c r="AQ7" s="4" t="n">
        <v>4</v>
      </c>
      <c r="AU7" s="5" t="n">
        <f aca="false">SUM(AP7)</f>
        <v>0</v>
      </c>
      <c r="AX7" s="5" t="e">
        <f aca="false">100*(SUM(AG7)/MNI)</f>
        <v>#DIV/0!</v>
      </c>
      <c r="AY7" s="5" t="e">
        <f aca="false">100*(SUM(AG7)/MAUX)</f>
        <v>#DIV/0!</v>
      </c>
      <c r="AZ7" s="19"/>
    </row>
    <row r="8" customFormat="false" ht="13.8" hidden="false" customHeight="false" outlineLevel="0" collapsed="false">
      <c r="A8" s="3" t="s">
        <v>77</v>
      </c>
      <c r="B8" s="30"/>
      <c r="C8" s="22"/>
      <c r="D8" s="3" t="s">
        <v>78</v>
      </c>
      <c r="E8" s="3"/>
      <c r="F8" s="3"/>
      <c r="G8" s="3"/>
      <c r="I8" s="28"/>
      <c r="J8" s="28"/>
      <c r="K8" s="12"/>
      <c r="L8" s="23" t="n">
        <v>6</v>
      </c>
      <c r="M8" s="1" t="s">
        <v>79</v>
      </c>
      <c r="AD8" s="14"/>
      <c r="AE8" s="4" t="s">
        <v>80</v>
      </c>
      <c r="AF8" s="4" t="n">
        <v>2</v>
      </c>
      <c r="AG8" s="5" t="n">
        <f aca="false">N8/AF8</f>
        <v>0</v>
      </c>
      <c r="AH8" s="5" t="n">
        <f aca="false">AG8*AI8</f>
        <v>0</v>
      </c>
      <c r="AI8" s="6" t="n">
        <v>1.49</v>
      </c>
      <c r="AJ8" s="4" t="n">
        <v>1</v>
      </c>
      <c r="AK8" s="5" t="n">
        <f aca="false">SUM(AH8)</f>
        <v>0</v>
      </c>
      <c r="AO8" s="5" t="n">
        <v>8.74</v>
      </c>
      <c r="AP8" s="5" t="n">
        <f aca="false">AG8*AO8</f>
        <v>0</v>
      </c>
      <c r="AQ8" s="4" t="n">
        <v>4</v>
      </c>
      <c r="AU8" s="5" t="n">
        <f aca="false">SUM(AP8)</f>
        <v>0</v>
      </c>
      <c r="AX8" s="5" t="e">
        <f aca="false">100*(SUM(AG8)/MNI)</f>
        <v>#DIV/0!</v>
      </c>
      <c r="AY8" s="5" t="e">
        <f aca="false">100*(SUM(AG8)/MAUX)</f>
        <v>#DIV/0!</v>
      </c>
      <c r="AZ8" s="19"/>
    </row>
    <row r="9" customFormat="false" ht="13.8" hidden="false" customHeight="false" outlineLevel="0" collapsed="false">
      <c r="A9" s="3" t="s">
        <v>81</v>
      </c>
      <c r="B9" s="22"/>
      <c r="C9" s="22"/>
      <c r="D9" s="3"/>
      <c r="E9" s="3"/>
      <c r="F9" s="3"/>
      <c r="G9" s="3"/>
      <c r="J9" s="28"/>
      <c r="K9" s="12"/>
      <c r="L9" s="23" t="n">
        <v>7</v>
      </c>
      <c r="M9" s="1" t="s">
        <v>82</v>
      </c>
      <c r="AD9" s="14"/>
      <c r="AE9" s="4" t="s">
        <v>83</v>
      </c>
      <c r="AF9" s="4" t="n">
        <v>2</v>
      </c>
      <c r="AG9" s="5" t="n">
        <f aca="false">N9/AF9</f>
        <v>0</v>
      </c>
      <c r="AH9" s="5" t="n">
        <f aca="false">AG9*AI9</f>
        <v>0</v>
      </c>
      <c r="AI9" s="6" t="n">
        <v>1.55</v>
      </c>
      <c r="AJ9" s="4" t="n">
        <v>1</v>
      </c>
      <c r="AK9" s="5" t="n">
        <f aca="false">SUM(AH9)</f>
        <v>0</v>
      </c>
      <c r="AO9" s="5" t="n">
        <v>13.86</v>
      </c>
      <c r="AP9" s="5" t="n">
        <f aca="false">AG9*AO9</f>
        <v>0</v>
      </c>
      <c r="AQ9" s="4" t="n">
        <v>3</v>
      </c>
      <c r="AT9" s="5" t="n">
        <f aca="false">SUM(AP9)</f>
        <v>0</v>
      </c>
      <c r="AX9" s="5" t="e">
        <f aca="false">100*(SUM(AG9)/MNI)</f>
        <v>#DIV/0!</v>
      </c>
      <c r="AY9" s="5" t="e">
        <f aca="false">100*(SUM(AG9)/MAUX)</f>
        <v>#DIV/0!</v>
      </c>
      <c r="AZ9" s="19"/>
    </row>
    <row r="10" customFormat="false" ht="13.8" hidden="false" customHeight="false" outlineLevel="0" collapsed="false">
      <c r="A10" s="3" t="s">
        <v>84</v>
      </c>
      <c r="B10" s="22"/>
      <c r="C10" s="22"/>
      <c r="D10" s="3" t="s">
        <v>85</v>
      </c>
      <c r="E10" s="3"/>
      <c r="F10" s="3"/>
      <c r="G10" s="3"/>
      <c r="I10" s="28"/>
      <c r="J10" s="28"/>
      <c r="K10" s="12"/>
      <c r="L10" s="23" t="n">
        <v>8</v>
      </c>
      <c r="M10" s="1" t="s">
        <v>86</v>
      </c>
      <c r="AD10" s="14"/>
      <c r="AE10" s="4" t="s">
        <v>87</v>
      </c>
      <c r="AF10" s="4" t="n">
        <v>2</v>
      </c>
      <c r="AG10" s="5" t="n">
        <f aca="false">N10/AF10</f>
        <v>0</v>
      </c>
      <c r="AH10" s="5" t="n">
        <f aca="false">AG10*AI10</f>
        <v>0</v>
      </c>
      <c r="AI10" s="6" t="n">
        <v>0.75</v>
      </c>
      <c r="AJ10" s="4" t="n">
        <v>4</v>
      </c>
      <c r="AN10" s="5" t="n">
        <f aca="false">SUM(AH10)</f>
        <v>0</v>
      </c>
      <c r="AO10" s="5" t="n">
        <v>16.37</v>
      </c>
      <c r="AP10" s="5" t="n">
        <f aca="false">AG10*AO10</f>
        <v>0</v>
      </c>
      <c r="AQ10" s="4" t="n">
        <v>3</v>
      </c>
      <c r="AT10" s="5" t="n">
        <f aca="false">SUM(AP10)</f>
        <v>0</v>
      </c>
      <c r="AX10" s="5" t="e">
        <f aca="false">100*(SUM(AG10)/MNI)</f>
        <v>#DIV/0!</v>
      </c>
      <c r="AY10" s="5" t="e">
        <f aca="false">100*(SUM(AG10)/MAUX)</f>
        <v>#DIV/0!</v>
      </c>
      <c r="AZ10" s="19"/>
    </row>
    <row r="11" customFormat="false" ht="13.8" hidden="false" customHeight="false" outlineLevel="0" collapsed="false">
      <c r="A11" s="3" t="s">
        <v>88</v>
      </c>
      <c r="B11" s="22"/>
      <c r="C11" s="22"/>
      <c r="D11" s="3" t="s">
        <v>89</v>
      </c>
      <c r="E11" s="3"/>
      <c r="F11" s="3"/>
      <c r="G11" s="3"/>
      <c r="J11" s="28"/>
      <c r="K11" s="12"/>
      <c r="L11" s="23" t="n">
        <v>9</v>
      </c>
      <c r="M11" s="1" t="s">
        <v>90</v>
      </c>
      <c r="AD11" s="14"/>
      <c r="AE11" s="4" t="s">
        <v>91</v>
      </c>
      <c r="AF11" s="4" t="n">
        <v>6</v>
      </c>
      <c r="AG11" s="5" t="n">
        <f aca="false">N11/AF11</f>
        <v>0</v>
      </c>
      <c r="AH11" s="5" t="n">
        <f aca="false">AG11*AI11</f>
        <v>0</v>
      </c>
      <c r="AI11" s="6" t="n">
        <v>2</v>
      </c>
      <c r="AJ11" s="4" t="n">
        <v>1</v>
      </c>
      <c r="AK11" s="5" t="n">
        <f aca="false">SUM(AH11)</f>
        <v>0</v>
      </c>
      <c r="AO11" s="5" t="n">
        <v>0</v>
      </c>
      <c r="AQ11" s="4" t="n">
        <v>4</v>
      </c>
      <c r="AU11" s="5" t="n">
        <f aca="false">SUM(AP11)</f>
        <v>0</v>
      </c>
      <c r="AX11" s="5" t="e">
        <f aca="false">100*(SUM(AG11)/MNI)</f>
        <v>#DIV/0!</v>
      </c>
      <c r="AY11" s="5" t="e">
        <f aca="false">100*(SUM(AG11)/MAUX)</f>
        <v>#DIV/0!</v>
      </c>
      <c r="AZ11" s="19"/>
    </row>
    <row r="12" customFormat="false" ht="13.8" hidden="false" customHeight="false" outlineLevel="0" collapsed="false">
      <c r="A12" s="12"/>
      <c r="B12" s="24"/>
      <c r="C12" s="24"/>
      <c r="D12" s="12"/>
      <c r="E12" s="12"/>
      <c r="F12" s="12"/>
      <c r="G12" s="12"/>
      <c r="H12" s="12"/>
      <c r="I12" s="12"/>
      <c r="J12" s="12"/>
      <c r="K12" s="12"/>
      <c r="L12" s="23" t="n">
        <v>10</v>
      </c>
      <c r="M12" s="1" t="s">
        <v>92</v>
      </c>
      <c r="AD12" s="14"/>
      <c r="AE12" s="4" t="s">
        <v>93</v>
      </c>
      <c r="AF12" s="4" t="n">
        <v>2</v>
      </c>
      <c r="AG12" s="5" t="n">
        <f aca="false">N12/AF12</f>
        <v>0</v>
      </c>
      <c r="AH12" s="5" t="n">
        <f aca="false">AG12*AI12</f>
        <v>0</v>
      </c>
      <c r="AI12" s="6" t="n">
        <v>2</v>
      </c>
      <c r="AJ12" s="4" t="n">
        <v>1</v>
      </c>
      <c r="AK12" s="5" t="n">
        <f aca="false">SUM(AH12)</f>
        <v>0</v>
      </c>
      <c r="AO12" s="5" t="n">
        <v>0</v>
      </c>
      <c r="AQ12" s="4" t="n">
        <v>4</v>
      </c>
      <c r="AU12" s="5" t="n">
        <f aca="false">SUM(AP12)</f>
        <v>0</v>
      </c>
      <c r="AX12" s="5" t="e">
        <f aca="false">100*(SUM(AG12)/MNI)</f>
        <v>#DIV/0!</v>
      </c>
      <c r="AY12" s="5" t="e">
        <f aca="false">100*(SUM(AG12)/MAUX)</f>
        <v>#DIV/0!</v>
      </c>
      <c r="AZ12" s="19"/>
    </row>
    <row r="13" customFormat="false" ht="13.8" hidden="false" customHeight="false" outlineLevel="0" collapsed="false">
      <c r="B13" s="17" t="s">
        <v>94</v>
      </c>
      <c r="C13" s="17"/>
      <c r="K13" s="12"/>
      <c r="L13" s="23" t="n">
        <v>11</v>
      </c>
      <c r="M13" s="1" t="s">
        <v>95</v>
      </c>
      <c r="AD13" s="14"/>
      <c r="AE13" s="4" t="s">
        <v>96</v>
      </c>
      <c r="AF13" s="4" t="n">
        <v>12</v>
      </c>
      <c r="AG13" s="5" t="n">
        <f aca="false">N13/AF13</f>
        <v>0</v>
      </c>
      <c r="AH13" s="5" t="n">
        <f aca="false">AG13*AI13</f>
        <v>0</v>
      </c>
      <c r="AI13" s="6" t="n">
        <v>2</v>
      </c>
      <c r="AJ13" s="4" t="n">
        <v>1</v>
      </c>
      <c r="AK13" s="5" t="n">
        <f aca="false">SUM(AH13)</f>
        <v>0</v>
      </c>
      <c r="AO13" s="5" t="n">
        <v>0</v>
      </c>
      <c r="AQ13" s="4" t="n">
        <v>4</v>
      </c>
      <c r="AU13" s="5" t="n">
        <f aca="false">SUM(AP13)</f>
        <v>0</v>
      </c>
      <c r="AX13" s="5" t="e">
        <f aca="false">100*(SUM(AG13)/MNI)</f>
        <v>#DIV/0!</v>
      </c>
      <c r="AY13" s="5" t="e">
        <f aca="false">100*(SUM(AG13)/MAUX)</f>
        <v>#DIV/0!</v>
      </c>
      <c r="AZ13" s="19"/>
    </row>
    <row r="14" customFormat="false" ht="13.8" hidden="false" customHeight="false" outlineLevel="0" collapsed="false">
      <c r="C14" s="31" t="s">
        <v>97</v>
      </c>
      <c r="D14" s="32"/>
      <c r="K14" s="12"/>
      <c r="L14" s="23" t="n">
        <v>12</v>
      </c>
      <c r="M14" s="1" t="s">
        <v>98</v>
      </c>
      <c r="AD14" s="14"/>
      <c r="AE14" s="4" t="s">
        <v>99</v>
      </c>
      <c r="AF14" s="4" t="n">
        <v>12</v>
      </c>
      <c r="AG14" s="5" t="n">
        <f aca="false">N14/AF14</f>
        <v>0</v>
      </c>
      <c r="AH14" s="5" t="n">
        <f aca="false">AG14*AI14</f>
        <v>0</v>
      </c>
      <c r="AI14" s="6" t="n">
        <v>2</v>
      </c>
      <c r="AJ14" s="4" t="n">
        <v>1</v>
      </c>
      <c r="AK14" s="5" t="n">
        <f aca="false">SUM(AH14)</f>
        <v>0</v>
      </c>
      <c r="AO14" s="5" t="n">
        <v>0</v>
      </c>
      <c r="AQ14" s="4" t="n">
        <v>4</v>
      </c>
      <c r="AU14" s="5" t="n">
        <f aca="false">SUM(AP14)</f>
        <v>0</v>
      </c>
      <c r="AX14" s="5" t="e">
        <f aca="false">100*(SUM(AG14)/MNI)</f>
        <v>#DIV/0!</v>
      </c>
      <c r="AY14" s="5" t="e">
        <f aca="false">100*(SUM(AG14)/MAUX)</f>
        <v>#DIV/0!</v>
      </c>
      <c r="AZ14" s="19"/>
    </row>
    <row r="15" customFormat="false" ht="13.8" hidden="false" customHeight="false" outlineLevel="0" collapsed="false">
      <c r="A15" s="33" t="s">
        <v>25</v>
      </c>
      <c r="B15" s="34" t="n">
        <f aca="false">SUM(N3:N81)</f>
        <v>0</v>
      </c>
      <c r="C15" s="35" t="s">
        <v>100</v>
      </c>
      <c r="F15" s="36"/>
      <c r="G15" s="36"/>
      <c r="J15" s="36"/>
      <c r="K15" s="12"/>
      <c r="L15" s="23" t="n">
        <v>13</v>
      </c>
      <c r="M15" s="1" t="s">
        <v>101</v>
      </c>
      <c r="AD15" s="14"/>
      <c r="AE15" s="4" t="s">
        <v>102</v>
      </c>
      <c r="AF15" s="4" t="n">
        <v>32</v>
      </c>
      <c r="AG15" s="5" t="n">
        <f aca="false">N15/AF15</f>
        <v>0</v>
      </c>
      <c r="AH15" s="5" t="n">
        <f aca="false">AG15*AI15</f>
        <v>0</v>
      </c>
      <c r="AI15" s="6" t="n">
        <v>1.9</v>
      </c>
      <c r="AJ15" s="4" t="n">
        <v>1</v>
      </c>
      <c r="AK15" s="5" t="n">
        <f aca="false">SUM(AH15)</f>
        <v>0</v>
      </c>
      <c r="AO15" s="5" t="n">
        <v>0</v>
      </c>
      <c r="AQ15" s="4" t="n">
        <v>4</v>
      </c>
      <c r="AU15" s="5" t="n">
        <f aca="false">SUM(AP15)</f>
        <v>0</v>
      </c>
      <c r="AX15" s="5" t="e">
        <f aca="false">100*(SUM(AG15)/MNI)</f>
        <v>#DIV/0!</v>
      </c>
      <c r="AY15" s="5" t="e">
        <f aca="false">100*(SUM(AG15)/MAUX)</f>
        <v>#DIV/0!</v>
      </c>
      <c r="AZ15" s="19"/>
    </row>
    <row r="16" customFormat="false" ht="13.8" hidden="false" customHeight="false" outlineLevel="0" collapsed="false">
      <c r="A16" s="33" t="s">
        <v>103</v>
      </c>
      <c r="B16" s="37" t="e">
        <f aca="false">B15/E10</f>
        <v>#DIV/0!</v>
      </c>
      <c r="C16" s="38" t="s">
        <v>104</v>
      </c>
      <c r="F16" s="36"/>
      <c r="G16" s="36"/>
      <c r="I16" s="36"/>
      <c r="J16" s="36"/>
      <c r="K16" s="12"/>
      <c r="L16" s="23" t="n">
        <v>14</v>
      </c>
      <c r="M16" s="1" t="s">
        <v>105</v>
      </c>
      <c r="AD16" s="14"/>
      <c r="AE16" s="4" t="s">
        <v>106</v>
      </c>
      <c r="AF16" s="4" t="n">
        <v>1</v>
      </c>
      <c r="AG16" s="5" t="n">
        <f aca="false">N16/AF16</f>
        <v>0</v>
      </c>
      <c r="AH16" s="5" t="n">
        <f aca="false">AG16*AI16</f>
        <v>0</v>
      </c>
      <c r="AI16" s="6" t="n">
        <v>1.45</v>
      </c>
      <c r="AJ16" s="4" t="n">
        <v>1</v>
      </c>
      <c r="AK16" s="5" t="n">
        <f aca="false">SUM(AH16)</f>
        <v>0</v>
      </c>
      <c r="AO16" s="5" t="n">
        <v>9.79</v>
      </c>
      <c r="AP16" s="5" t="n">
        <f aca="false">AG16*AO16</f>
        <v>0</v>
      </c>
      <c r="AQ16" s="4" t="n">
        <v>4</v>
      </c>
      <c r="AU16" s="5" t="n">
        <f aca="false">SUM(AP16)</f>
        <v>0</v>
      </c>
      <c r="AX16" s="5" t="e">
        <f aca="false">100*(SUM(AG16)/MNI)</f>
        <v>#DIV/0!</v>
      </c>
      <c r="AY16" s="5" t="e">
        <f aca="false">100*(SUM(AG16)/MAUX)</f>
        <v>#DIV/0!</v>
      </c>
      <c r="AZ16" s="19"/>
    </row>
    <row r="17" customFormat="false" ht="13.8" hidden="false" customHeight="false" outlineLevel="0" collapsed="false">
      <c r="A17" s="33" t="s">
        <v>107</v>
      </c>
      <c r="B17" s="37" t="n">
        <f aca="false">MAX(AG3:AG81)</f>
        <v>0</v>
      </c>
      <c r="C17" s="35" t="s">
        <v>108</v>
      </c>
      <c r="D17" s="36" t="s">
        <v>109</v>
      </c>
      <c r="E17" s="36" t="e">
        <f aca="false">+NISP/MNI</f>
        <v>#DIV/0!</v>
      </c>
      <c r="F17" s="39"/>
      <c r="G17" s="39"/>
      <c r="J17" s="36"/>
      <c r="K17" s="12"/>
      <c r="L17" s="23" t="n">
        <v>15</v>
      </c>
      <c r="M17" s="1" t="s">
        <v>110</v>
      </c>
      <c r="AD17" s="14"/>
      <c r="AE17" s="4" t="s">
        <v>111</v>
      </c>
      <c r="AF17" s="4" t="n">
        <v>1</v>
      </c>
      <c r="AG17" s="5" t="n">
        <f aca="false">N17/AF17</f>
        <v>0</v>
      </c>
      <c r="AH17" s="5" t="n">
        <f aca="false">AG17*AI17</f>
        <v>0</v>
      </c>
      <c r="AI17" s="6" t="n">
        <v>1.38</v>
      </c>
      <c r="AJ17" s="4" t="n">
        <v>2</v>
      </c>
      <c r="AL17" s="5" t="n">
        <f aca="false">SUM(AH17)</f>
        <v>0</v>
      </c>
      <c r="AO17" s="5" t="n">
        <v>9.79</v>
      </c>
      <c r="AP17" s="5" t="n">
        <f aca="false">AG17*AO17</f>
        <v>0</v>
      </c>
      <c r="AQ17" s="4" t="n">
        <v>4</v>
      </c>
      <c r="AU17" s="5" t="n">
        <f aca="false">SUM(AP17)</f>
        <v>0</v>
      </c>
      <c r="AX17" s="5" t="e">
        <f aca="false">100*(SUM(AG17)/MNI)</f>
        <v>#DIV/0!</v>
      </c>
      <c r="AY17" s="5" t="e">
        <f aca="false">100*(SUM(AG17)/MAUX)</f>
        <v>#DIV/0!</v>
      </c>
      <c r="AZ17" s="19"/>
    </row>
    <row r="18" customFormat="false" ht="13.8" hidden="false" customHeight="false" outlineLevel="0" collapsed="false">
      <c r="A18" s="33" t="s">
        <v>112</v>
      </c>
      <c r="B18" s="37" t="n">
        <f aca="false">AVERAGE(AG3:AG81)</f>
        <v>0</v>
      </c>
      <c r="C18" s="35" t="s">
        <v>113</v>
      </c>
      <c r="D18" s="36" t="s">
        <v>114</v>
      </c>
      <c r="E18" s="36" t="e">
        <f aca="false">AVERAGE(AX3:AX80)</f>
        <v>#DIV/0!</v>
      </c>
      <c r="F18" s="39"/>
      <c r="G18" s="39"/>
      <c r="J18" s="36"/>
      <c r="K18" s="12"/>
      <c r="L18" s="23" t="n">
        <v>16</v>
      </c>
      <c r="M18" s="1" t="s">
        <v>115</v>
      </c>
      <c r="AD18" s="14"/>
      <c r="AE18" s="4" t="s">
        <v>116</v>
      </c>
      <c r="AF18" s="4" t="n">
        <v>5</v>
      </c>
      <c r="AG18" s="5" t="n">
        <f aca="false">N18/AF18</f>
        <v>0</v>
      </c>
      <c r="AH18" s="5" t="n">
        <f aca="false">AG18*AI18</f>
        <v>0</v>
      </c>
      <c r="AI18" s="6" t="n">
        <v>1.26</v>
      </c>
      <c r="AJ18" s="4" t="n">
        <v>2</v>
      </c>
      <c r="AL18" s="5" t="n">
        <f aca="false">SUM(AH18)</f>
        <v>0</v>
      </c>
      <c r="AO18" s="5" t="n">
        <v>35.71</v>
      </c>
      <c r="AP18" s="5" t="n">
        <f aca="false">AG18*AO18</f>
        <v>0</v>
      </c>
      <c r="AQ18" s="4" t="n">
        <v>2</v>
      </c>
      <c r="AS18" s="5" t="n">
        <f aca="false">SUM(AP18)</f>
        <v>0</v>
      </c>
      <c r="AX18" s="5" t="e">
        <f aca="false">100*(SUM(AG18)/MNI)</f>
        <v>#DIV/0!</v>
      </c>
      <c r="AY18" s="5" t="e">
        <f aca="false">100*(SUM(AG18)/MAUX)</f>
        <v>#DIV/0!</v>
      </c>
      <c r="AZ18" s="19"/>
    </row>
    <row r="19" customFormat="false" ht="13.8" hidden="false" customHeight="false" outlineLevel="0" collapsed="false">
      <c r="A19" s="1" t="s">
        <v>117</v>
      </c>
      <c r="B19" s="40" t="n">
        <f aca="false">STDEV(AG3:AG81)</f>
        <v>0</v>
      </c>
      <c r="C19" s="41"/>
      <c r="D19" s="36" t="s">
        <v>118</v>
      </c>
      <c r="E19" s="36" t="e">
        <f aca="false">STDEV(AX3:AX80)</f>
        <v>#DIV/0!</v>
      </c>
      <c r="F19" s="39"/>
      <c r="G19" s="39"/>
      <c r="J19" s="36"/>
      <c r="K19" s="12"/>
      <c r="L19" s="23" t="n">
        <v>17</v>
      </c>
      <c r="M19" s="1" t="s">
        <v>119</v>
      </c>
      <c r="AD19" s="14"/>
      <c r="AE19" s="4" t="s">
        <v>120</v>
      </c>
      <c r="AF19" s="4" t="n">
        <v>15</v>
      </c>
      <c r="AG19" s="5" t="n">
        <f aca="false">N19/AF19</f>
        <v>0</v>
      </c>
      <c r="AH19" s="5" t="n">
        <f aca="false">AG19*AI19</f>
        <v>0</v>
      </c>
      <c r="AI19" s="6" t="n">
        <v>1.28</v>
      </c>
      <c r="AJ19" s="4" t="n">
        <v>2</v>
      </c>
      <c r="AL19" s="5" t="n">
        <f aca="false">SUM(AH19)</f>
        <v>0</v>
      </c>
      <c r="AO19" s="5" t="n">
        <v>45.53</v>
      </c>
      <c r="AP19" s="5" t="n">
        <f aca="false">AG19*AO19</f>
        <v>0</v>
      </c>
      <c r="AQ19" s="4" t="n">
        <v>1</v>
      </c>
      <c r="AR19" s="5" t="n">
        <f aca="false">SUM(AP19)</f>
        <v>0</v>
      </c>
      <c r="AX19" s="5" t="e">
        <f aca="false">100*(SUM(AG19)/MNI)</f>
        <v>#DIV/0!</v>
      </c>
      <c r="AY19" s="5" t="e">
        <f aca="false">100*(SUM(AG19)/MAUX)</f>
        <v>#DIV/0!</v>
      </c>
      <c r="AZ19" s="19"/>
    </row>
    <row r="20" customFormat="false" ht="13.8" hidden="false" customHeight="false" outlineLevel="0" collapsed="false">
      <c r="A20" s="1" t="s">
        <v>121</v>
      </c>
      <c r="B20" s="40" t="n">
        <f aca="false">SUM(AG3:AG81)</f>
        <v>0</v>
      </c>
      <c r="C20" s="41"/>
      <c r="D20" s="36" t="s">
        <v>122</v>
      </c>
      <c r="E20" s="36" t="e">
        <f aca="false">100*(E18/E19)</f>
        <v>#DIV/0!</v>
      </c>
      <c r="F20" s="39"/>
      <c r="G20" s="39"/>
      <c r="J20" s="36"/>
      <c r="K20" s="12"/>
      <c r="L20" s="23" t="n">
        <v>18</v>
      </c>
      <c r="M20" s="1" t="s">
        <v>123</v>
      </c>
      <c r="AD20" s="14"/>
      <c r="AE20" s="4" t="s">
        <v>124</v>
      </c>
      <c r="AF20" s="4" t="n">
        <v>7</v>
      </c>
      <c r="AG20" s="5" t="n">
        <f aca="false">N20/AF20</f>
        <v>0</v>
      </c>
      <c r="AH20" s="5" t="n">
        <f aca="false">AG20*AI20</f>
        <v>0</v>
      </c>
      <c r="AI20" s="6" t="n">
        <v>1.35</v>
      </c>
      <c r="AJ20" s="4" t="n">
        <v>2</v>
      </c>
      <c r="AL20" s="5" t="n">
        <f aca="false">SUM(AH20)</f>
        <v>0</v>
      </c>
      <c r="AO20" s="5" t="n">
        <v>32.05</v>
      </c>
      <c r="AP20" s="5" t="n">
        <f aca="false">AG20*AO20</f>
        <v>0</v>
      </c>
      <c r="AQ20" s="4" t="n">
        <v>2</v>
      </c>
      <c r="AS20" s="5" t="n">
        <f aca="false">SUM(AP20)</f>
        <v>0</v>
      </c>
      <c r="AX20" s="5" t="e">
        <f aca="false">100*(SUM(AG20)/MNI)</f>
        <v>#DIV/0!</v>
      </c>
      <c r="AY20" s="5" t="e">
        <f aca="false">100*(SUM(AG20)/MAUX)</f>
        <v>#DIV/0!</v>
      </c>
      <c r="AZ20" s="19"/>
    </row>
    <row r="21" customFormat="false" ht="13.8" hidden="false" customHeight="false" outlineLevel="0" collapsed="false">
      <c r="A21" s="1" t="s">
        <v>125</v>
      </c>
      <c r="B21" s="40" t="e">
        <f aca="false">100*(MAUX/B19)</f>
        <v>#DIV/0!</v>
      </c>
      <c r="C21" s="41"/>
      <c r="D21" s="36" t="s">
        <v>126</v>
      </c>
      <c r="E21" s="28" t="e">
        <f aca="false">MNI/E10</f>
        <v>#DIV/0!</v>
      </c>
      <c r="F21" s="39" t="s">
        <v>127</v>
      </c>
      <c r="G21" s="39"/>
      <c r="J21" s="36"/>
      <c r="K21" s="12"/>
      <c r="L21" s="23" t="n">
        <v>19</v>
      </c>
      <c r="M21" s="1" t="s">
        <v>128</v>
      </c>
      <c r="AD21" s="14"/>
      <c r="AE21" s="4" t="s">
        <v>129</v>
      </c>
      <c r="AF21" s="4" t="n">
        <v>4</v>
      </c>
      <c r="AG21" s="5" t="n">
        <f aca="false">N21/AF21</f>
        <v>0</v>
      </c>
      <c r="AH21" s="5" t="n">
        <f aca="false">AG21*AI21</f>
        <v>0</v>
      </c>
      <c r="AI21" s="6" t="n">
        <v>1.5</v>
      </c>
      <c r="AJ21" s="4" t="n">
        <v>1</v>
      </c>
      <c r="AK21" s="5" t="n">
        <f aca="false">SUM(AH21)</f>
        <v>0</v>
      </c>
      <c r="AO21" s="5" t="n">
        <v>47.89</v>
      </c>
      <c r="AP21" s="5" t="n">
        <f aca="false">AG21*AO21</f>
        <v>0</v>
      </c>
      <c r="AQ21" s="4" t="n">
        <v>1</v>
      </c>
      <c r="AR21" s="5" t="n">
        <f aca="false">SUM(AP21)</f>
        <v>0</v>
      </c>
      <c r="AX21" s="5" t="e">
        <f aca="false">100*(SUM(AG21)/MNI)</f>
        <v>#DIV/0!</v>
      </c>
      <c r="AY21" s="5" t="e">
        <f aca="false">100*(SUM(AG21)/MAUX)</f>
        <v>#DIV/0!</v>
      </c>
      <c r="AZ21" s="19"/>
    </row>
    <row r="22" customFormat="false" ht="13.8" hidden="false" customHeight="false" outlineLevel="0" collapsed="false">
      <c r="B22" s="40"/>
      <c r="C22" s="40"/>
      <c r="D22" s="36"/>
      <c r="E22" s="36"/>
      <c r="F22" s="39"/>
      <c r="G22" s="39"/>
      <c r="I22" s="36"/>
      <c r="J22" s="36"/>
      <c r="K22" s="12"/>
      <c r="L22" s="23" t="n">
        <v>20</v>
      </c>
      <c r="M22" s="1" t="s">
        <v>130</v>
      </c>
      <c r="AD22" s="14"/>
      <c r="AE22" s="4" t="s">
        <v>131</v>
      </c>
      <c r="AF22" s="4" t="n">
        <v>23</v>
      </c>
      <c r="AG22" s="5" t="n">
        <f aca="false">N22/AF22</f>
        <v>0</v>
      </c>
      <c r="AH22" s="5" t="n">
        <f aca="false">AG22*AI22</f>
        <v>0</v>
      </c>
      <c r="AI22" s="6" t="n">
        <v>1</v>
      </c>
      <c r="AJ22" s="4" t="n">
        <v>3</v>
      </c>
      <c r="AM22" s="5" t="n">
        <f aca="false">SUM(AH22)</f>
        <v>0</v>
      </c>
      <c r="AO22" s="5" t="n">
        <v>9</v>
      </c>
      <c r="AP22" s="5" t="n">
        <f aca="false">AG22*AO22</f>
        <v>0</v>
      </c>
      <c r="AQ22" s="4" t="n">
        <v>4</v>
      </c>
      <c r="AU22" s="5" t="n">
        <f aca="false">SUM(AP22)</f>
        <v>0</v>
      </c>
      <c r="AX22" s="5" t="e">
        <f aca="false">100*(SUM(AG22)/MNI)</f>
        <v>#DIV/0!</v>
      </c>
      <c r="AY22" s="5" t="e">
        <f aca="false">100*(SUM(AG22)/MAUX)</f>
        <v>#DIV/0!</v>
      </c>
      <c r="AZ22" s="19"/>
    </row>
    <row r="23" customFormat="false" ht="13.8" hidden="false" customHeight="false" outlineLevel="0" collapsed="false">
      <c r="B23" s="37" t="s">
        <v>132</v>
      </c>
      <c r="C23" s="37"/>
      <c r="D23" s="36"/>
      <c r="E23" s="36"/>
      <c r="F23" s="36"/>
      <c r="G23" s="36"/>
      <c r="I23" s="36"/>
      <c r="J23" s="36"/>
      <c r="K23" s="12"/>
      <c r="L23" s="23" t="n">
        <v>21</v>
      </c>
      <c r="M23" s="1" t="s">
        <v>133</v>
      </c>
      <c r="AD23" s="14"/>
      <c r="AE23" s="4" t="s">
        <v>134</v>
      </c>
      <c r="AF23" s="4" t="n">
        <v>2</v>
      </c>
      <c r="AG23" s="5" t="n">
        <f aca="false">N23/AF23</f>
        <v>0</v>
      </c>
      <c r="AH23" s="5" t="n">
        <f aca="false">AG23*AI23</f>
        <v>0</v>
      </c>
      <c r="AI23" s="6" t="n">
        <v>1.52</v>
      </c>
      <c r="AJ23" s="4" t="n">
        <v>1</v>
      </c>
      <c r="AK23" s="5" t="n">
        <f aca="false">SUM(AH23)</f>
        <v>0</v>
      </c>
      <c r="AO23" s="5" t="n">
        <v>47.89</v>
      </c>
      <c r="AP23" s="5" t="n">
        <f aca="false">AG23*AO23</f>
        <v>0</v>
      </c>
      <c r="AQ23" s="4" t="n">
        <v>1</v>
      </c>
      <c r="AR23" s="5" t="n">
        <f aca="false">SUM(AP23)</f>
        <v>0</v>
      </c>
      <c r="AX23" s="5" t="e">
        <f aca="false">100*(SUM(AG23)/MNI)</f>
        <v>#DIV/0!</v>
      </c>
      <c r="AY23" s="5" t="e">
        <f aca="false">100*(SUM(AG23)/MAUX)</f>
        <v>#DIV/0!</v>
      </c>
      <c r="AZ23" s="19"/>
    </row>
    <row r="24" customFormat="false" ht="13.8" hidden="false" customHeight="false" outlineLevel="0" collapsed="false">
      <c r="A24" s="16" t="s">
        <v>135</v>
      </c>
      <c r="C24" s="42" t="s">
        <v>136</v>
      </c>
      <c r="D24" s="16" t="s">
        <v>137</v>
      </c>
      <c r="E24" s="43"/>
      <c r="J24" s="36"/>
      <c r="K24" s="12"/>
      <c r="L24" s="23" t="n">
        <v>22</v>
      </c>
      <c r="M24" s="1" t="s">
        <v>138</v>
      </c>
      <c r="AD24" s="14"/>
      <c r="AE24" s="4" t="s">
        <v>139</v>
      </c>
      <c r="AF24" s="4" t="n">
        <v>30</v>
      </c>
      <c r="AG24" s="5" t="n">
        <f aca="false">N24/AF24</f>
        <v>0</v>
      </c>
      <c r="AH24" s="5" t="n">
        <f aca="false">AG24*AI24</f>
        <v>0</v>
      </c>
      <c r="AI24" s="6" t="n">
        <v>1.07</v>
      </c>
      <c r="AJ24" s="4" t="n">
        <v>3</v>
      </c>
      <c r="AM24" s="5" t="n">
        <f aca="false">SUM(AH24)</f>
        <v>0</v>
      </c>
      <c r="AO24" s="5" t="n">
        <v>49.77</v>
      </c>
      <c r="AP24" s="5" t="n">
        <f aca="false">AG24*AO24</f>
        <v>0</v>
      </c>
      <c r="AQ24" s="4" t="n">
        <v>1</v>
      </c>
      <c r="AR24" s="5" t="n">
        <f aca="false">SUM(AP24)</f>
        <v>0</v>
      </c>
      <c r="AX24" s="5" t="e">
        <f aca="false">100*(SUM(AG24)/MNI)</f>
        <v>#DIV/0!</v>
      </c>
      <c r="AY24" s="5" t="e">
        <f aca="false">100*(SUM(AG24)/MAUX)</f>
        <v>#DIV/0!</v>
      </c>
      <c r="AZ24" s="19"/>
    </row>
    <row r="25" customFormat="false" ht="13.8" hidden="false" customHeight="false" outlineLevel="0" collapsed="false">
      <c r="A25" s="1" t="s">
        <v>140</v>
      </c>
      <c r="C25" s="42" t="s">
        <v>141</v>
      </c>
      <c r="D25" s="1" t="s">
        <v>142</v>
      </c>
      <c r="E25" s="43" t="e">
        <f aca="false">N68/N67</f>
        <v>#DIV/0!</v>
      </c>
      <c r="J25" s="36"/>
      <c r="K25" s="12"/>
      <c r="L25" s="23" t="n">
        <v>23</v>
      </c>
      <c r="M25" s="1" t="s">
        <v>143</v>
      </c>
      <c r="AD25" s="14"/>
      <c r="AE25" s="4" t="s">
        <v>144</v>
      </c>
      <c r="AF25" s="4" t="n">
        <v>2</v>
      </c>
      <c r="AG25" s="5" t="n">
        <f aca="false">N25/AF25</f>
        <v>0</v>
      </c>
      <c r="AH25" s="5" t="n">
        <f aca="false">AG25*AI25</f>
        <v>0</v>
      </c>
      <c r="AI25" s="6" t="n">
        <v>1.4</v>
      </c>
      <c r="AJ25" s="4" t="n">
        <v>1</v>
      </c>
      <c r="AK25" s="5" t="n">
        <f aca="false">SUM(AH25)</f>
        <v>0</v>
      </c>
      <c r="AO25" s="5" t="n">
        <v>43.47</v>
      </c>
      <c r="AP25" s="5" t="n">
        <f aca="false">AG25*AO25</f>
        <v>0</v>
      </c>
      <c r="AQ25" s="4" t="n">
        <v>1</v>
      </c>
      <c r="AR25" s="5" t="n">
        <f aca="false">SUM(AP25)</f>
        <v>0</v>
      </c>
      <c r="AX25" s="5" t="e">
        <f aca="false">100*(SUM(AG25)/MNI)</f>
        <v>#DIV/0!</v>
      </c>
      <c r="AY25" s="5" t="e">
        <f aca="false">100*(SUM(AG25)/MAUX)</f>
        <v>#DIV/0!</v>
      </c>
      <c r="AZ25" s="19"/>
    </row>
    <row r="26" customFormat="false" ht="13.8" hidden="false" customHeight="false" outlineLevel="0" collapsed="false">
      <c r="A26" s="44" t="s">
        <v>145</v>
      </c>
      <c r="B26" s="40" t="n">
        <f aca="false">AVERAGE(AH3:AH81)</f>
        <v>0</v>
      </c>
      <c r="C26" s="42" t="s">
        <v>146</v>
      </c>
      <c r="D26" s="1" t="s">
        <v>147</v>
      </c>
      <c r="E26" s="36" t="e">
        <f aca="false">N28/N27</f>
        <v>#DIV/0!</v>
      </c>
      <c r="J26" s="36"/>
      <c r="K26" s="12"/>
      <c r="L26" s="23" t="n">
        <v>24</v>
      </c>
      <c r="M26" s="1" t="s">
        <v>148</v>
      </c>
      <c r="AD26" s="14"/>
      <c r="AE26" s="4" t="s">
        <v>149</v>
      </c>
      <c r="AF26" s="4" t="n">
        <v>2</v>
      </c>
      <c r="AG26" s="5" t="n">
        <f aca="false">N26/AF26</f>
        <v>0</v>
      </c>
      <c r="AH26" s="5" t="n">
        <f aca="false">AG26*AI26</f>
        <v>0</v>
      </c>
      <c r="AI26" s="6" t="n">
        <v>0.75</v>
      </c>
      <c r="AJ26" s="4" t="n">
        <v>4</v>
      </c>
      <c r="AN26" s="5" t="n">
        <f aca="false">SUM(AH26)</f>
        <v>0</v>
      </c>
      <c r="AO26" s="5" t="n">
        <v>43.47</v>
      </c>
      <c r="AP26" s="5" t="n">
        <f aca="false">AG26*AO26</f>
        <v>0</v>
      </c>
      <c r="AQ26" s="4" t="n">
        <v>1</v>
      </c>
      <c r="AR26" s="5" t="n">
        <f aca="false">SUM(AP26)</f>
        <v>0</v>
      </c>
      <c r="AX26" s="5" t="e">
        <f aca="false">100*(SUM(AG26)/MNI)</f>
        <v>#DIV/0!</v>
      </c>
      <c r="AY26" s="5" t="e">
        <f aca="false">100*(SUM(AG26)/MAUX)</f>
        <v>#DIV/0!</v>
      </c>
      <c r="AZ26" s="19"/>
    </row>
    <row r="27" customFormat="false" ht="13.8" hidden="false" customHeight="false" outlineLevel="0" collapsed="false">
      <c r="A27" s="44" t="s">
        <v>150</v>
      </c>
      <c r="B27" s="45" t="e">
        <f aca="false">B26/NISP</f>
        <v>#DIV/0!</v>
      </c>
      <c r="C27" s="2" t="s">
        <v>151</v>
      </c>
      <c r="D27" s="1" t="s">
        <v>152</v>
      </c>
      <c r="E27" s="36" t="e">
        <f aca="false">N73/N72</f>
        <v>#DIV/0!</v>
      </c>
      <c r="F27" s="36"/>
      <c r="G27" s="36"/>
      <c r="I27" s="36"/>
      <c r="J27" s="36"/>
      <c r="K27" s="12"/>
      <c r="L27" s="23" t="n">
        <v>25</v>
      </c>
      <c r="M27" s="1" t="s">
        <v>153</v>
      </c>
      <c r="AD27" s="14"/>
      <c r="AE27" s="4" t="s">
        <v>154</v>
      </c>
      <c r="AF27" s="4" t="n">
        <v>2</v>
      </c>
      <c r="AG27" s="5" t="n">
        <f aca="false">N27/AF27</f>
        <v>0</v>
      </c>
      <c r="AH27" s="5" t="n">
        <f aca="false">AG27*AI27</f>
        <v>0</v>
      </c>
      <c r="AI27" s="6" t="n">
        <v>0.87</v>
      </c>
      <c r="AJ27" s="4" t="n">
        <v>4</v>
      </c>
      <c r="AN27" s="5" t="n">
        <f aca="false">SUM(AH27)</f>
        <v>0</v>
      </c>
      <c r="AO27" s="5" t="n">
        <v>43.47</v>
      </c>
      <c r="AP27" s="5" t="n">
        <f aca="false">AG27*AO27</f>
        <v>0</v>
      </c>
      <c r="AQ27" s="4" t="n">
        <v>2</v>
      </c>
      <c r="AS27" s="5" t="n">
        <f aca="false">SUM(AP27)</f>
        <v>0</v>
      </c>
      <c r="AX27" s="5" t="e">
        <f aca="false">100*(SUM(AG27)/MNI)</f>
        <v>#DIV/0!</v>
      </c>
      <c r="AY27" s="5" t="e">
        <f aca="false">100*(SUM(AG27)/MAUX)</f>
        <v>#DIV/0!</v>
      </c>
      <c r="AZ27" s="19"/>
    </row>
    <row r="28" customFormat="false" ht="13.8" hidden="false" customHeight="false" outlineLevel="0" collapsed="false">
      <c r="A28" s="46" t="s">
        <v>155</v>
      </c>
      <c r="B28" s="40" t="n">
        <f aca="false">AVERAGE(maumgui)</f>
        <v>0</v>
      </c>
      <c r="C28" s="2" t="s">
        <v>156</v>
      </c>
      <c r="D28" s="1" t="s">
        <v>157</v>
      </c>
      <c r="E28" s="36" t="e">
        <f aca="false">SUM(N54:N57)/SUM(N62:N64)</f>
        <v>#DIV/0!</v>
      </c>
      <c r="F28" s="36"/>
      <c r="G28" s="36"/>
      <c r="I28" s="36"/>
      <c r="J28" s="36"/>
      <c r="K28" s="12"/>
      <c r="L28" s="23" t="n">
        <v>26</v>
      </c>
      <c r="M28" s="1" t="s">
        <v>158</v>
      </c>
      <c r="AD28" s="14"/>
      <c r="AE28" s="4" t="s">
        <v>159</v>
      </c>
      <c r="AF28" s="4" t="n">
        <v>2</v>
      </c>
      <c r="AG28" s="5" t="n">
        <f aca="false">N28/AF28</f>
        <v>0</v>
      </c>
      <c r="AH28" s="5" t="n">
        <f aca="false">AG28*AI28</f>
        <v>0</v>
      </c>
      <c r="AI28" s="6" t="n">
        <v>1.41</v>
      </c>
      <c r="AJ28" s="4" t="n">
        <v>1</v>
      </c>
      <c r="AK28" s="5" t="n">
        <f aca="false">SUM(AH28)</f>
        <v>0</v>
      </c>
      <c r="AO28" s="5" t="n">
        <v>36.52</v>
      </c>
      <c r="AP28" s="5" t="n">
        <f aca="false">AG28*AO28</f>
        <v>0</v>
      </c>
      <c r="AQ28" s="4" t="n">
        <v>2</v>
      </c>
      <c r="AS28" s="5" t="n">
        <f aca="false">SUM(AP28)</f>
        <v>0</v>
      </c>
      <c r="AX28" s="5" t="e">
        <f aca="false">100*(SUM(AG28)/MNI)</f>
        <v>#DIV/0!</v>
      </c>
      <c r="AY28" s="5" t="e">
        <f aca="false">100*(SUM(AG28)/MAUX)</f>
        <v>#DIV/0!</v>
      </c>
      <c r="AZ28" s="19"/>
    </row>
    <row r="29" customFormat="false" ht="13.8" hidden="false" customHeight="false" outlineLevel="0" collapsed="false">
      <c r="C29" s="47"/>
      <c r="D29" s="48" t="s">
        <v>160</v>
      </c>
      <c r="E29" s="36"/>
      <c r="F29" s="36"/>
      <c r="G29" s="36"/>
      <c r="K29" s="12"/>
      <c r="L29" s="23" t="n">
        <v>27</v>
      </c>
      <c r="M29" s="1" t="s">
        <v>161</v>
      </c>
      <c r="AD29" s="14"/>
      <c r="AE29" s="4" t="s">
        <v>162</v>
      </c>
      <c r="AF29" s="4" t="n">
        <v>2</v>
      </c>
      <c r="AG29" s="5" t="n">
        <f aca="false">N29/AF29</f>
        <v>0</v>
      </c>
      <c r="AH29" s="5" t="n">
        <f aca="false">AG29*AI29</f>
        <v>0</v>
      </c>
      <c r="AI29" s="6" t="n">
        <v>1</v>
      </c>
      <c r="AJ29" s="4" t="n">
        <v>3</v>
      </c>
      <c r="AM29" s="5" t="n">
        <f aca="false">SUM(AH29)</f>
        <v>0</v>
      </c>
      <c r="AO29" s="5" t="n">
        <f aca="false">(43.47+36.52)/2</f>
        <v>39.995</v>
      </c>
      <c r="AP29" s="5" t="n">
        <f aca="false">AG29*AO29</f>
        <v>0</v>
      </c>
      <c r="AQ29" s="4" t="n">
        <v>2</v>
      </c>
      <c r="AS29" s="5" t="n">
        <f aca="false">SUM(AP29)</f>
        <v>0</v>
      </c>
      <c r="AX29" s="5" t="e">
        <f aca="false">100*(SUM(AG29)/MNI)</f>
        <v>#DIV/0!</v>
      </c>
      <c r="AY29" s="5" t="e">
        <f aca="false">100*(SUM(AG29)/MAUX)</f>
        <v>#DIV/0!</v>
      </c>
      <c r="AZ29" s="19"/>
    </row>
    <row r="30" customFormat="false" ht="13.8" hidden="false" customHeight="false" outlineLevel="0" collapsed="false">
      <c r="A30" s="1" t="s">
        <v>163</v>
      </c>
      <c r="B30" s="40" t="e">
        <f aca="false">100*(SUM(N11:N15)/NISP)</f>
        <v>#DIV/0!</v>
      </c>
      <c r="C30" s="47"/>
      <c r="D30" s="36"/>
      <c r="E30" s="36" t="s">
        <v>164</v>
      </c>
      <c r="F30" s="36" t="s">
        <v>165</v>
      </c>
      <c r="G30" s="36"/>
      <c r="K30" s="12"/>
      <c r="L30" s="23" t="n">
        <v>28</v>
      </c>
      <c r="M30" s="1" t="s">
        <v>166</v>
      </c>
      <c r="AD30" s="14"/>
      <c r="AE30" s="4" t="s">
        <v>167</v>
      </c>
      <c r="AF30" s="4" t="n">
        <v>2</v>
      </c>
      <c r="AG30" s="5" t="n">
        <f aca="false">N30/AF30</f>
        <v>0</v>
      </c>
      <c r="AH30" s="5" t="n">
        <f aca="false">AG30*AI30</f>
        <v>0</v>
      </c>
      <c r="AI30" s="6" t="n">
        <v>0.75</v>
      </c>
      <c r="AJ30" s="4" t="n">
        <v>4</v>
      </c>
      <c r="AN30" s="5" t="n">
        <f aca="false">SUM(AH30)</f>
        <v>0</v>
      </c>
      <c r="AO30" s="5" t="n">
        <v>26.64</v>
      </c>
      <c r="AP30" s="5" t="n">
        <f aca="false">AG30*AO30</f>
        <v>0</v>
      </c>
      <c r="AQ30" s="4" t="n">
        <v>2</v>
      </c>
      <c r="AS30" s="5" t="n">
        <f aca="false">SUM(AP30)</f>
        <v>0</v>
      </c>
      <c r="AX30" s="5" t="e">
        <f aca="false">100*(SUM(AG30)/MNI)</f>
        <v>#DIV/0!</v>
      </c>
      <c r="AY30" s="5" t="e">
        <f aca="false">100*(SUM(AG30)/MAUX)</f>
        <v>#DIV/0!</v>
      </c>
      <c r="AZ30" s="19"/>
    </row>
    <row r="31" customFormat="false" ht="13.8" hidden="false" customHeight="false" outlineLevel="0" collapsed="false">
      <c r="A31" s="1" t="s">
        <v>168</v>
      </c>
      <c r="B31" s="40" t="e">
        <f aca="false">100*((N26+N30+N34+N38+N44+N40+N64+N69)/NISP)</f>
        <v>#DIV/0!</v>
      </c>
      <c r="C31" s="40"/>
      <c r="D31" s="1" t="s">
        <v>169</v>
      </c>
      <c r="E31" s="49" t="n">
        <f aca="false">COUNT(AK3:AK81)</f>
        <v>20</v>
      </c>
      <c r="F31" s="36" t="n">
        <f aca="false">SUM(AK3:AK81)</f>
        <v>0</v>
      </c>
      <c r="G31" s="36"/>
      <c r="K31" s="12"/>
      <c r="L31" s="23" t="n">
        <v>29</v>
      </c>
      <c r="M31" s="1" t="s">
        <v>170</v>
      </c>
      <c r="AD31" s="14"/>
      <c r="AE31" s="4" t="s">
        <v>171</v>
      </c>
      <c r="AF31" s="4" t="n">
        <v>2</v>
      </c>
      <c r="AG31" s="5" t="n">
        <f aca="false">N31/AF31</f>
        <v>0</v>
      </c>
      <c r="AH31" s="5" t="n">
        <f aca="false">AG31*AI31</f>
        <v>0</v>
      </c>
      <c r="AI31" s="6" t="n">
        <v>1.33</v>
      </c>
      <c r="AJ31" s="4" t="n">
        <v>2</v>
      </c>
      <c r="AL31" s="5" t="n">
        <f aca="false">SUM(AH31)</f>
        <v>0</v>
      </c>
      <c r="AO31" s="5" t="n">
        <v>26.64</v>
      </c>
      <c r="AP31" s="5" t="n">
        <f aca="false">AG31*AO31</f>
        <v>0</v>
      </c>
      <c r="AQ31" s="4" t="n">
        <v>2</v>
      </c>
      <c r="AS31" s="5" t="n">
        <f aca="false">SUM(AP31)</f>
        <v>0</v>
      </c>
      <c r="AX31" s="5" t="e">
        <f aca="false">100*(SUM(AG31)/MNI)</f>
        <v>#DIV/0!</v>
      </c>
      <c r="AY31" s="5" t="e">
        <f aca="false">100*(SUM(AG31)/MAUX)</f>
        <v>#DIV/0!</v>
      </c>
      <c r="AZ31" s="19"/>
    </row>
    <row r="32" customFormat="false" ht="13.8" hidden="false" customHeight="false" outlineLevel="0" collapsed="false">
      <c r="A32" s="1" t="s">
        <v>172</v>
      </c>
      <c r="B32" s="40" t="e">
        <f aca="false">100*((N29+N33+N41+N49+N53+N69+N74)/NISP)</f>
        <v>#DIV/0!</v>
      </c>
      <c r="C32" s="40"/>
      <c r="D32" s="1" t="s">
        <v>173</v>
      </c>
      <c r="E32" s="49" t="n">
        <f aca="false">COUNT(AL3:AL81)</f>
        <v>21</v>
      </c>
      <c r="F32" s="36" t="n">
        <f aca="false">SUM(AL3:AL81)</f>
        <v>0</v>
      </c>
      <c r="G32" s="36"/>
      <c r="K32" s="12"/>
      <c r="L32" s="23" t="n">
        <v>30</v>
      </c>
      <c r="M32" s="1" t="s">
        <v>174</v>
      </c>
      <c r="AD32" s="14"/>
      <c r="AE32" s="4" t="s">
        <v>175</v>
      </c>
      <c r="AF32" s="4" t="n">
        <v>2</v>
      </c>
      <c r="AG32" s="5" t="n">
        <f aca="false">N32/AF32</f>
        <v>0</v>
      </c>
      <c r="AH32" s="5" t="n">
        <f aca="false">AG32*AI32</f>
        <v>0</v>
      </c>
      <c r="AI32" s="6" t="n">
        <v>1.36</v>
      </c>
      <c r="AJ32" s="4" t="n">
        <v>2</v>
      </c>
      <c r="AL32" s="5" t="n">
        <f aca="false">SUM(AH32)</f>
        <v>0</v>
      </c>
      <c r="AO32" s="5" t="n">
        <v>22.23</v>
      </c>
      <c r="AP32" s="5" t="n">
        <f aca="false">AG32*AO32</f>
        <v>0</v>
      </c>
      <c r="AQ32" s="4" t="n">
        <v>3</v>
      </c>
      <c r="AT32" s="5" t="n">
        <f aca="false">SUM(AP32)</f>
        <v>0</v>
      </c>
      <c r="AX32" s="5" t="e">
        <f aca="false">100*(SUM(AG32)/MNI)</f>
        <v>#DIV/0!</v>
      </c>
      <c r="AY32" s="5" t="e">
        <f aca="false">100*(SUM(AG32)/MAUX)</f>
        <v>#DIV/0!</v>
      </c>
      <c r="AZ32" s="19"/>
    </row>
    <row r="33" customFormat="false" ht="13.8" hidden="false" customHeight="false" outlineLevel="0" collapsed="false">
      <c r="A33" s="33" t="s">
        <v>176</v>
      </c>
      <c r="C33" s="40"/>
      <c r="D33" s="1" t="s">
        <v>177</v>
      </c>
      <c r="E33" s="49" t="n">
        <f aca="false">COUNT(AM3:AM81)</f>
        <v>18</v>
      </c>
      <c r="F33" s="36" t="n">
        <f aca="false">SUM(AM3:AM81)</f>
        <v>0</v>
      </c>
      <c r="G33" s="36"/>
      <c r="K33" s="12"/>
      <c r="L33" s="23" t="n">
        <v>31</v>
      </c>
      <c r="M33" s="1" t="s">
        <v>178</v>
      </c>
      <c r="AD33" s="14"/>
      <c r="AE33" s="4" t="s">
        <v>179</v>
      </c>
      <c r="AF33" s="4" t="n">
        <v>2</v>
      </c>
      <c r="AG33" s="5" t="n">
        <f aca="false">N33/AF33</f>
        <v>0</v>
      </c>
      <c r="AH33" s="5" t="n">
        <f aca="false">AG33*AI33</f>
        <v>0</v>
      </c>
      <c r="AI33" s="6" t="n">
        <v>1</v>
      </c>
      <c r="AJ33" s="4" t="n">
        <v>3</v>
      </c>
      <c r="AM33" s="5" t="n">
        <f aca="false">SUM(AH33)</f>
        <v>0</v>
      </c>
      <c r="AO33" s="5" t="n">
        <f aca="false">(26.64+22.23)/2</f>
        <v>24.435</v>
      </c>
      <c r="AP33" s="5" t="n">
        <f aca="false">AG33*AO33</f>
        <v>0</v>
      </c>
      <c r="AQ33" s="4" t="n">
        <v>3</v>
      </c>
      <c r="AT33" s="5" t="n">
        <f aca="false">SUM(AP33)</f>
        <v>0</v>
      </c>
      <c r="AX33" s="5" t="e">
        <f aca="false">100*(SUM(AG33)/MNI)</f>
        <v>#DIV/0!</v>
      </c>
      <c r="AY33" s="5" t="e">
        <f aca="false">100*(SUM(AG33)/MAUX)</f>
        <v>#DIV/0!</v>
      </c>
      <c r="AZ33" s="19"/>
    </row>
    <row r="34" customFormat="false" ht="13.8" hidden="false" customHeight="false" outlineLevel="0" collapsed="false">
      <c r="A34" s="43" t="s">
        <v>180</v>
      </c>
      <c r="B34" s="40" t="e">
        <f aca="false">SUM(AX27)</f>
        <v>#DIV/0!</v>
      </c>
      <c r="C34" s="40"/>
      <c r="D34" s="1" t="s">
        <v>181</v>
      </c>
      <c r="E34" s="49" t="n">
        <f aca="false">COUNT(AN3:AN81)</f>
        <v>19</v>
      </c>
      <c r="F34" s="36" t="n">
        <f aca="false">SUM(AN3:AN81)</f>
        <v>0</v>
      </c>
      <c r="G34" s="36"/>
      <c r="K34" s="12"/>
      <c r="L34" s="23" t="n">
        <v>32</v>
      </c>
      <c r="M34" s="1" t="s">
        <v>182</v>
      </c>
      <c r="AD34" s="14"/>
      <c r="AE34" s="4" t="s">
        <v>183</v>
      </c>
      <c r="AF34" s="4" t="n">
        <v>2</v>
      </c>
      <c r="AG34" s="5" t="n">
        <f aca="false">N34/AF34</f>
        <v>0</v>
      </c>
      <c r="AH34" s="5" t="n">
        <f aca="false">AG34*AI34</f>
        <v>0</v>
      </c>
      <c r="AI34" s="6" t="n">
        <v>1.25</v>
      </c>
      <c r="AJ34" s="4" t="n">
        <v>2</v>
      </c>
      <c r="AL34" s="5" t="n">
        <f aca="false">SUM(AH34)</f>
        <v>0</v>
      </c>
      <c r="AO34" s="5" t="n">
        <v>26.64</v>
      </c>
      <c r="AP34" s="5" t="n">
        <f aca="false">AG34*AO34</f>
        <v>0</v>
      </c>
      <c r="AQ34" s="4" t="n">
        <v>2</v>
      </c>
      <c r="AS34" s="5" t="n">
        <f aca="false">SUM(AP34)</f>
        <v>0</v>
      </c>
      <c r="AX34" s="5" t="e">
        <f aca="false">100*(SUM(AG34)/MNI)</f>
        <v>#DIV/0!</v>
      </c>
      <c r="AY34" s="5" t="e">
        <f aca="false">100*(SUM(AG34)/MAUX)</f>
        <v>#DIV/0!</v>
      </c>
      <c r="AZ34" s="19"/>
    </row>
    <row r="35" customFormat="false" ht="13.8" hidden="false" customHeight="false" outlineLevel="0" collapsed="false">
      <c r="A35" s="43" t="s">
        <v>184</v>
      </c>
      <c r="B35" s="40" t="e">
        <f aca="false">SUM(AX26)</f>
        <v>#DIV/0!</v>
      </c>
      <c r="C35" s="40"/>
      <c r="E35" s="36"/>
      <c r="F35" s="36" t="n">
        <f aca="false">SUM(F31:F34)</f>
        <v>0</v>
      </c>
      <c r="G35" s="36"/>
      <c r="I35" s="36"/>
      <c r="J35" s="36"/>
      <c r="K35" s="12"/>
      <c r="L35" s="23" t="n">
        <v>33</v>
      </c>
      <c r="M35" s="1" t="s">
        <v>185</v>
      </c>
      <c r="AD35" s="14"/>
      <c r="AE35" s="4" t="s">
        <v>186</v>
      </c>
      <c r="AF35" s="4" t="n">
        <v>2</v>
      </c>
      <c r="AG35" s="5" t="n">
        <f aca="false">N35/AF35</f>
        <v>0</v>
      </c>
      <c r="AH35" s="5" t="n">
        <f aca="false">AG35*AI35</f>
        <v>0</v>
      </c>
      <c r="AI35" s="6" t="n">
        <v>1.25</v>
      </c>
      <c r="AJ35" s="4" t="n">
        <v>2</v>
      </c>
      <c r="AL35" s="5" t="n">
        <f aca="false">SUM(AH35)</f>
        <v>0</v>
      </c>
      <c r="AO35" s="5" t="n">
        <v>26.64</v>
      </c>
      <c r="AP35" s="5" t="n">
        <f aca="false">AG35*AO35</f>
        <v>0</v>
      </c>
      <c r="AQ35" s="4" t="n">
        <v>2</v>
      </c>
      <c r="AS35" s="5" t="n">
        <f aca="false">SUM(AP35)</f>
        <v>0</v>
      </c>
      <c r="AX35" s="5" t="e">
        <f aca="false">100*(SUM(AG35)/MNI)</f>
        <v>#DIV/0!</v>
      </c>
      <c r="AY35" s="5" t="e">
        <f aca="false">100*(SUM(AG35)/MAUX)</f>
        <v>#DIV/0!</v>
      </c>
      <c r="AZ35" s="19"/>
    </row>
    <row r="36" customFormat="false" ht="13.8" hidden="false" customHeight="false" outlineLevel="0" collapsed="false">
      <c r="A36" s="43" t="s">
        <v>187</v>
      </c>
      <c r="B36" s="40" t="e">
        <f aca="false">SUM(AX72)</f>
        <v>#DIV/0!</v>
      </c>
      <c r="C36" s="40"/>
      <c r="D36" s="33" t="s">
        <v>188</v>
      </c>
      <c r="E36" s="36"/>
      <c r="I36" s="36"/>
      <c r="J36" s="36"/>
      <c r="K36" s="12"/>
      <c r="L36" s="23" t="n">
        <v>34</v>
      </c>
      <c r="M36" s="1" t="s">
        <v>189</v>
      </c>
      <c r="AD36" s="14"/>
      <c r="AE36" s="4" t="s">
        <v>190</v>
      </c>
      <c r="AF36" s="4" t="n">
        <v>2</v>
      </c>
      <c r="AG36" s="5" t="n">
        <f aca="false">N36/AF36</f>
        <v>0</v>
      </c>
      <c r="AH36" s="5" t="n">
        <f aca="false">AG36*AI36</f>
        <v>0</v>
      </c>
      <c r="AI36" s="6" t="n">
        <v>1.5</v>
      </c>
      <c r="AJ36" s="4" t="n">
        <v>1</v>
      </c>
      <c r="AK36" s="5" t="n">
        <f aca="false">SUM(AH36)</f>
        <v>0</v>
      </c>
      <c r="AO36" s="5" t="n">
        <v>24.44</v>
      </c>
      <c r="AP36" s="5" t="n">
        <f aca="false">AG36*AO36</f>
        <v>0</v>
      </c>
      <c r="AQ36" s="4" t="n">
        <v>3</v>
      </c>
      <c r="AT36" s="5" t="n">
        <f aca="false">SUM(AP36)</f>
        <v>0</v>
      </c>
      <c r="AX36" s="5" t="e">
        <f aca="false">100*(SUM(AG36)/MNI)</f>
        <v>#DIV/0!</v>
      </c>
      <c r="AY36" s="5" t="e">
        <f aca="false">100*(SUM(AG36)/MAUX)</f>
        <v>#DIV/0!</v>
      </c>
      <c r="AZ36" s="19"/>
    </row>
    <row r="37" customFormat="false" ht="13.8" hidden="false" customHeight="false" outlineLevel="0" collapsed="false">
      <c r="A37" s="43" t="s">
        <v>191</v>
      </c>
      <c r="B37" s="40" t="e">
        <f aca="false">SUM(AX73)</f>
        <v>#DIV/0!</v>
      </c>
      <c r="C37" s="40"/>
      <c r="E37" s="36" t="s">
        <v>164</v>
      </c>
      <c r="F37" s="36" t="s">
        <v>165</v>
      </c>
      <c r="G37" s="36"/>
      <c r="J37" s="36"/>
      <c r="K37" s="12"/>
      <c r="L37" s="23" t="n">
        <v>35</v>
      </c>
      <c r="M37" s="1" t="s">
        <v>192</v>
      </c>
      <c r="AD37" s="14"/>
      <c r="AE37" s="4" t="s">
        <v>193</v>
      </c>
      <c r="AF37" s="4" t="n">
        <v>6</v>
      </c>
      <c r="AG37" s="5" t="n">
        <f aca="false">N37/AF37</f>
        <v>0</v>
      </c>
      <c r="AH37" s="5" t="n">
        <f aca="false">AG37*AI37</f>
        <v>0</v>
      </c>
      <c r="AI37" s="6" t="n">
        <v>1.19</v>
      </c>
      <c r="AJ37" s="4" t="n">
        <v>3</v>
      </c>
      <c r="AM37" s="5" t="n">
        <f aca="false">SUM(AH37)</f>
        <v>0</v>
      </c>
      <c r="AO37" s="5" t="n">
        <v>15.53</v>
      </c>
      <c r="AP37" s="5" t="n">
        <f aca="false">AG37*AO37</f>
        <v>0</v>
      </c>
      <c r="AQ37" s="4" t="n">
        <v>3</v>
      </c>
      <c r="AT37" s="5" t="n">
        <f aca="false">SUM(AP37)</f>
        <v>0</v>
      </c>
      <c r="AX37" s="5" t="e">
        <f aca="false">100*(SUM(AG37)/MNI)</f>
        <v>#DIV/0!</v>
      </c>
      <c r="AY37" s="5" t="e">
        <f aca="false">100*(SUM(AG37)/MAUX)</f>
        <v>#DIV/0!</v>
      </c>
      <c r="AZ37" s="19"/>
    </row>
    <row r="38" customFormat="false" ht="13.8" hidden="false" customHeight="false" outlineLevel="0" collapsed="false">
      <c r="C38" s="40"/>
      <c r="D38" s="1" t="s">
        <v>194</v>
      </c>
      <c r="E38" s="1" t="n">
        <f aca="false">COUNT(AR3:AR81)</f>
        <v>23</v>
      </c>
      <c r="F38" s="1" t="n">
        <f aca="false">SUM(AR3:AR81)</f>
        <v>0</v>
      </c>
      <c r="J38" s="36"/>
      <c r="K38" s="12"/>
      <c r="L38" s="23" t="n">
        <v>36</v>
      </c>
      <c r="M38" s="1" t="s">
        <v>195</v>
      </c>
      <c r="AD38" s="14"/>
      <c r="AE38" s="4" t="s">
        <v>196</v>
      </c>
      <c r="AF38" s="4" t="n">
        <v>8</v>
      </c>
      <c r="AG38" s="5" t="n">
        <f aca="false">N38/AF38</f>
        <v>0</v>
      </c>
      <c r="AH38" s="5" t="n">
        <f aca="false">AG38*AI38</f>
        <v>0</v>
      </c>
      <c r="AI38" s="6" t="n">
        <v>0.75</v>
      </c>
      <c r="AJ38" s="4" t="n">
        <v>4</v>
      </c>
      <c r="AN38" s="5" t="n">
        <f aca="false">SUM(AH38)</f>
        <v>0</v>
      </c>
      <c r="AO38" s="5" t="n">
        <v>12.18</v>
      </c>
      <c r="AP38" s="5" t="n">
        <f aca="false">AG38*AO38</f>
        <v>0</v>
      </c>
      <c r="AQ38" s="4" t="n">
        <v>4</v>
      </c>
      <c r="AU38" s="5" t="n">
        <f aca="false">SUM(AP38)</f>
        <v>0</v>
      </c>
      <c r="AX38" s="5" t="e">
        <f aca="false">100*(SUM(AG38)/MNI)</f>
        <v>#DIV/0!</v>
      </c>
      <c r="AY38" s="5" t="e">
        <f aca="false">100*(SUM(AG38)/MAUX)</f>
        <v>#DIV/0!</v>
      </c>
      <c r="AZ38" s="19"/>
    </row>
    <row r="39" customFormat="false" ht="13.8" hidden="false" customHeight="false" outlineLevel="0" collapsed="false">
      <c r="A39" s="33" t="s">
        <v>197</v>
      </c>
      <c r="B39" s="40" t="s">
        <v>198</v>
      </c>
      <c r="C39" s="40" t="s">
        <v>199</v>
      </c>
      <c r="D39" s="1" t="s">
        <v>200</v>
      </c>
      <c r="E39" s="1" t="n">
        <f aca="false">COUNT(AS3:AS81)</f>
        <v>17</v>
      </c>
      <c r="F39" s="1" t="n">
        <f aca="false">SUM(AS3:AS81)</f>
        <v>0</v>
      </c>
      <c r="J39" s="36"/>
      <c r="K39" s="12"/>
      <c r="L39" s="23" t="n">
        <v>37</v>
      </c>
      <c r="M39" s="1" t="s">
        <v>201</v>
      </c>
      <c r="AD39" s="14"/>
      <c r="AE39" s="4" t="s">
        <v>202</v>
      </c>
      <c r="AF39" s="4" t="n">
        <v>8</v>
      </c>
      <c r="AG39" s="5" t="n">
        <f aca="false">N39/AF39</f>
        <v>0</v>
      </c>
      <c r="AH39" s="5" t="n">
        <f aca="false">AG39*AI39</f>
        <v>0</v>
      </c>
      <c r="AI39" s="6" t="n">
        <v>1.25</v>
      </c>
      <c r="AJ39" s="4" t="n">
        <v>2</v>
      </c>
      <c r="AL39" s="5" t="n">
        <f aca="false">SUM(AH39)</f>
        <v>0</v>
      </c>
      <c r="AO39" s="5" t="n">
        <v>12.18</v>
      </c>
      <c r="AP39" s="5" t="n">
        <f aca="false">AG39*AO39</f>
        <v>0</v>
      </c>
      <c r="AQ39" s="4" t="n">
        <v>4</v>
      </c>
      <c r="AU39" s="5" t="n">
        <f aca="false">SUM(AP39)</f>
        <v>0</v>
      </c>
      <c r="AX39" s="5" t="e">
        <f aca="false">100*(SUM(AG39)/MNI)</f>
        <v>#DIV/0!</v>
      </c>
      <c r="AY39" s="5" t="e">
        <f aca="false">100*(SUM(AG39)/MAUX)</f>
        <v>#DIV/0!</v>
      </c>
      <c r="AZ39" s="19"/>
    </row>
    <row r="40" customFormat="false" ht="13.8" hidden="false" customHeight="false" outlineLevel="0" collapsed="false">
      <c r="A40" s="1" t="s">
        <v>203</v>
      </c>
      <c r="B40" s="40" t="n">
        <f aca="false">SUM(one)</f>
        <v>0</v>
      </c>
      <c r="C40" s="40" t="e">
        <f aca="false">100*(B40/$B$45)</f>
        <v>#DIV/0!</v>
      </c>
      <c r="D40" s="1" t="s">
        <v>204</v>
      </c>
      <c r="E40" s="1" t="n">
        <f aca="false">COUNT(AT3:AT81)</f>
        <v>21</v>
      </c>
      <c r="F40" s="1" t="n">
        <f aca="false">SUM(AT3:AT81)</f>
        <v>0</v>
      </c>
      <c r="J40" s="36"/>
      <c r="K40" s="12"/>
      <c r="L40" s="23" t="n">
        <v>38</v>
      </c>
      <c r="M40" s="1" t="s">
        <v>205</v>
      </c>
      <c r="AD40" s="14"/>
      <c r="AE40" s="4" t="s">
        <v>206</v>
      </c>
      <c r="AF40" s="4" t="n">
        <v>8</v>
      </c>
      <c r="AG40" s="5" t="n">
        <f aca="false">N40/AF40</f>
        <v>0</v>
      </c>
      <c r="AH40" s="5" t="n">
        <f aca="false">AG40*AI40</f>
        <v>0</v>
      </c>
      <c r="AI40" s="6" t="n">
        <v>1.28</v>
      </c>
      <c r="AJ40" s="4" t="n">
        <v>2</v>
      </c>
      <c r="AL40" s="5" t="n">
        <f aca="false">SUM(AH40)</f>
        <v>0</v>
      </c>
      <c r="AO40" s="5" t="n">
        <v>10.5</v>
      </c>
      <c r="AP40" s="5" t="n">
        <f aca="false">AG40*AO40</f>
        <v>0</v>
      </c>
      <c r="AQ40" s="4" t="n">
        <v>4</v>
      </c>
      <c r="AU40" s="5" t="n">
        <f aca="false">SUM(AP40)</f>
        <v>0</v>
      </c>
      <c r="AX40" s="5" t="e">
        <f aca="false">100*(SUM(AG40)/MNI)</f>
        <v>#DIV/0!</v>
      </c>
      <c r="AY40" s="5" t="e">
        <f aca="false">100*(SUM(AG40)/MAUX)</f>
        <v>#DIV/0!</v>
      </c>
      <c r="AZ40" s="19"/>
    </row>
    <row r="41" customFormat="false" ht="13.8" hidden="false" customHeight="false" outlineLevel="0" collapsed="false">
      <c r="A41" s="1" t="s">
        <v>207</v>
      </c>
      <c r="B41" s="40" t="n">
        <f aca="false">SUM(two)</f>
        <v>0</v>
      </c>
      <c r="C41" s="40" t="e">
        <f aca="false">100*(B41/$B$45)</f>
        <v>#DIV/0!</v>
      </c>
      <c r="D41" s="1" t="s">
        <v>208</v>
      </c>
      <c r="E41" s="1" t="n">
        <f aca="false">COUNT(AU3:AU81)</f>
        <v>17</v>
      </c>
      <c r="F41" s="36" t="n">
        <f aca="false">SUM(AU3:AU81)</f>
        <v>0</v>
      </c>
      <c r="G41" s="36"/>
      <c r="J41" s="36"/>
      <c r="K41" s="12"/>
      <c r="L41" s="23" t="n">
        <v>39</v>
      </c>
      <c r="M41" s="1" t="s">
        <v>209</v>
      </c>
      <c r="AD41" s="14"/>
      <c r="AE41" s="4" t="s">
        <v>210</v>
      </c>
      <c r="AF41" s="4" t="n">
        <v>8</v>
      </c>
      <c r="AG41" s="5" t="n">
        <f aca="false">N41/AF41</f>
        <v>0</v>
      </c>
      <c r="AH41" s="5" t="n">
        <f aca="false">AG41*AI41</f>
        <v>0</v>
      </c>
      <c r="AI41" s="6" t="n">
        <v>1</v>
      </c>
      <c r="AJ41" s="4" t="n">
        <v>3</v>
      </c>
      <c r="AM41" s="5" t="n">
        <f aca="false">SUM(AH41)</f>
        <v>0</v>
      </c>
      <c r="AO41" s="5" t="n">
        <f aca="false">(12.18+10.5)/2</f>
        <v>11.34</v>
      </c>
      <c r="AP41" s="5" t="n">
        <f aca="false">AG41*AO41</f>
        <v>0</v>
      </c>
      <c r="AQ41" s="4" t="n">
        <v>4</v>
      </c>
      <c r="AU41" s="5" t="n">
        <f aca="false">SUM(AP41)</f>
        <v>0</v>
      </c>
      <c r="AX41" s="5" t="e">
        <f aca="false">100*(SUM(AG41)/MNI)</f>
        <v>#DIV/0!</v>
      </c>
      <c r="AY41" s="5" t="e">
        <f aca="false">100*(SUM(AG41)/MAUX)</f>
        <v>#DIV/0!</v>
      </c>
      <c r="AZ41" s="19"/>
    </row>
    <row r="42" customFormat="false" ht="13.8" hidden="false" customHeight="false" outlineLevel="0" collapsed="false">
      <c r="A42" s="1" t="s">
        <v>211</v>
      </c>
      <c r="B42" s="40" t="n">
        <f aca="false">SUM(five)</f>
        <v>0</v>
      </c>
      <c r="C42" s="40" t="e">
        <f aca="false">100*(B42/$B$45)</f>
        <v>#DIV/0!</v>
      </c>
      <c r="F42" s="1" t="n">
        <f aca="false">SUM(F38:F41)</f>
        <v>0</v>
      </c>
      <c r="J42" s="36"/>
      <c r="K42" s="12"/>
      <c r="L42" s="23" t="n">
        <v>40</v>
      </c>
      <c r="M42" s="1" t="s">
        <v>212</v>
      </c>
      <c r="AD42" s="14"/>
      <c r="AE42" s="4" t="s">
        <v>213</v>
      </c>
      <c r="AF42" s="4" t="n">
        <v>2</v>
      </c>
      <c r="AG42" s="5" t="n">
        <f aca="false">N42/AF42</f>
        <v>0</v>
      </c>
      <c r="AH42" s="5" t="n">
        <f aca="false">AG42*AI42</f>
        <v>0</v>
      </c>
      <c r="AI42" s="6" t="n">
        <v>1.28</v>
      </c>
      <c r="AJ42" s="4" t="n">
        <v>2</v>
      </c>
      <c r="AL42" s="5" t="n">
        <f aca="false">SUM(AH42)</f>
        <v>0</v>
      </c>
      <c r="AO42" s="5" t="n">
        <v>31.66</v>
      </c>
      <c r="AP42" s="5" t="n">
        <f aca="false">AG42*AO42</f>
        <v>0</v>
      </c>
      <c r="AQ42" s="4" t="n">
        <v>2</v>
      </c>
      <c r="AS42" s="5" t="n">
        <f aca="false">SUM(AP42)</f>
        <v>0</v>
      </c>
      <c r="AX42" s="5" t="e">
        <f aca="false">100*(SUM(AG42)/MNI)</f>
        <v>#DIV/0!</v>
      </c>
      <c r="AY42" s="5" t="e">
        <f aca="false">100*(SUM(AG42)/MAUX)</f>
        <v>#DIV/0!</v>
      </c>
      <c r="AZ42" s="19"/>
    </row>
    <row r="43" customFormat="false" ht="13.8" hidden="false" customHeight="false" outlineLevel="0" collapsed="false">
      <c r="A43" s="1" t="s">
        <v>214</v>
      </c>
      <c r="B43" s="40" t="n">
        <f aca="false">SUM(ten)</f>
        <v>0</v>
      </c>
      <c r="C43" s="40" t="e">
        <f aca="false">100*(B43/$B$45)</f>
        <v>#DIV/0!</v>
      </c>
      <c r="D43" s="33" t="s">
        <v>215</v>
      </c>
      <c r="K43" s="12"/>
      <c r="L43" s="23" t="n">
        <v>41</v>
      </c>
      <c r="M43" s="1" t="s">
        <v>216</v>
      </c>
      <c r="AD43" s="14"/>
      <c r="AE43" s="4" t="s">
        <v>217</v>
      </c>
      <c r="AF43" s="4" t="n">
        <v>2</v>
      </c>
      <c r="AG43" s="5" t="n">
        <f aca="false">N43/AF43</f>
        <v>0</v>
      </c>
      <c r="AH43" s="5" t="n">
        <f aca="false">AG43*AI43</f>
        <v>0</v>
      </c>
      <c r="AI43" s="6" t="n">
        <v>1.28</v>
      </c>
      <c r="AJ43" s="4" t="n">
        <v>2</v>
      </c>
      <c r="AL43" s="5" t="n">
        <f aca="false">SUM(AH43)</f>
        <v>0</v>
      </c>
      <c r="AO43" s="5" t="n">
        <v>31.66</v>
      </c>
      <c r="AP43" s="5" t="n">
        <f aca="false">AG43*AO43</f>
        <v>0</v>
      </c>
      <c r="AQ43" s="4" t="n">
        <v>2</v>
      </c>
      <c r="AS43" s="5" t="n">
        <f aca="false">SUM(AP43)</f>
        <v>0</v>
      </c>
      <c r="AX43" s="5" t="e">
        <f aca="false">100*(SUM(AG43)/MNI)</f>
        <v>#DIV/0!</v>
      </c>
      <c r="AY43" s="5" t="e">
        <f aca="false">100*(SUM(AG43)/MAUX)</f>
        <v>#DIV/0!</v>
      </c>
      <c r="AZ43" s="19"/>
    </row>
    <row r="44" customFormat="false" ht="13.8" hidden="false" customHeight="false" outlineLevel="0" collapsed="false">
      <c r="A44" s="1" t="s">
        <v>218</v>
      </c>
      <c r="B44" s="40" t="n">
        <f aca="false">SUM(II)</f>
        <v>0</v>
      </c>
      <c r="C44" s="40" t="e">
        <f aca="false">100*(B44/$B$45)</f>
        <v>#DIV/0!</v>
      </c>
      <c r="D44" s="36"/>
      <c r="E44" s="36" t="s">
        <v>219</v>
      </c>
      <c r="F44" s="36" t="s">
        <v>51</v>
      </c>
      <c r="G44" s="36"/>
      <c r="K44" s="12"/>
      <c r="L44" s="23" t="n">
        <v>42</v>
      </c>
      <c r="M44" s="1" t="s">
        <v>220</v>
      </c>
      <c r="AD44" s="14"/>
      <c r="AE44" s="4" t="s">
        <v>221</v>
      </c>
      <c r="AF44" s="4" t="n">
        <v>2</v>
      </c>
      <c r="AG44" s="5" t="n">
        <f aca="false">N44/AF44</f>
        <v>0</v>
      </c>
      <c r="AH44" s="5" t="n">
        <f aca="false">AG44*AI44</f>
        <v>0</v>
      </c>
      <c r="AI44" s="6" t="n">
        <v>1.29</v>
      </c>
      <c r="AJ44" s="4" t="n">
        <v>2</v>
      </c>
      <c r="AL44" s="5" t="n">
        <f aca="false">SUM(AH44)</f>
        <v>0</v>
      </c>
      <c r="AO44" s="5" t="n">
        <v>31.66</v>
      </c>
      <c r="AP44" s="5" t="n">
        <f aca="false">AG44*AO44</f>
        <v>0</v>
      </c>
      <c r="AQ44" s="4" t="n">
        <v>2</v>
      </c>
      <c r="AS44" s="5" t="n">
        <f aca="false">SUM(AP44)</f>
        <v>0</v>
      </c>
      <c r="AX44" s="5" t="e">
        <f aca="false">100*(SUM(AG44)/MNI)</f>
        <v>#DIV/0!</v>
      </c>
      <c r="AY44" s="5" t="e">
        <f aca="false">100*(SUM(AG44)/MAUX)</f>
        <v>#DIV/0!</v>
      </c>
      <c r="AZ44" s="19"/>
    </row>
    <row r="45" customFormat="false" ht="13.8" hidden="false" customHeight="false" outlineLevel="0" collapsed="false">
      <c r="A45" s="1" t="s">
        <v>222</v>
      </c>
      <c r="B45" s="40" t="n">
        <f aca="false">SUM(B40:B44)</f>
        <v>0</v>
      </c>
      <c r="C45" s="40" t="e">
        <f aca="false">100*(B45/$B$45)</f>
        <v>#DIV/0!</v>
      </c>
      <c r="D45" s="36" t="s">
        <v>223</v>
      </c>
      <c r="E45" s="36" t="s">
        <v>224</v>
      </c>
      <c r="F45" s="36" t="s">
        <v>224</v>
      </c>
      <c r="G45" s="36"/>
      <c r="K45" s="12"/>
      <c r="L45" s="23" t="n">
        <v>43</v>
      </c>
      <c r="M45" s="1" t="s">
        <v>225</v>
      </c>
      <c r="AD45" s="14"/>
      <c r="AE45" s="4" t="s">
        <v>226</v>
      </c>
      <c r="AF45" s="4" t="n">
        <v>3</v>
      </c>
      <c r="AG45" s="5" t="n">
        <f aca="false">N45/AF45</f>
        <v>0</v>
      </c>
      <c r="AH45" s="5" t="n">
        <f aca="false">AG45*AI45</f>
        <v>0</v>
      </c>
      <c r="AI45" s="6" t="n">
        <v>1.29</v>
      </c>
      <c r="AJ45" s="4" t="n">
        <v>2</v>
      </c>
      <c r="AL45" s="5" t="n">
        <f aca="false">SUM(AH45)</f>
        <v>0</v>
      </c>
      <c r="AO45" s="5" t="n">
        <v>31.66</v>
      </c>
      <c r="AP45" s="5" t="n">
        <f aca="false">AG45*AO45</f>
        <v>0</v>
      </c>
      <c r="AQ45" s="4" t="n">
        <v>2</v>
      </c>
      <c r="AS45" s="5" t="n">
        <f aca="false">SUM(AP45)</f>
        <v>0</v>
      </c>
      <c r="AX45" s="5" t="e">
        <f aca="false">100*(SUM(AG45)/MNI)</f>
        <v>#DIV/0!</v>
      </c>
      <c r="AY45" s="5" t="e">
        <f aca="false">100*(SUM(AG45)/MAUX)</f>
        <v>#DIV/0!</v>
      </c>
      <c r="AZ45" s="19"/>
    </row>
    <row r="46" customFormat="false" ht="13.8" hidden="false" customHeight="false" outlineLevel="0" collapsed="false">
      <c r="D46" s="36" t="s">
        <v>227</v>
      </c>
      <c r="E46" s="36" t="e">
        <f aca="false">100*(F31/$F$35)</f>
        <v>#DIV/0!</v>
      </c>
      <c r="F46" s="36" t="e">
        <f aca="false">100*(F38/$F$42)</f>
        <v>#DIV/0!</v>
      </c>
      <c r="G46" s="36"/>
      <c r="K46" s="12"/>
      <c r="L46" s="23" t="n">
        <v>44</v>
      </c>
      <c r="M46" s="1" t="s">
        <v>228</v>
      </c>
      <c r="AD46" s="14"/>
      <c r="AE46" s="4" t="s">
        <v>229</v>
      </c>
      <c r="AF46" s="4" t="n">
        <v>8</v>
      </c>
      <c r="AG46" s="5" t="n">
        <f aca="false">N46/AF46</f>
        <v>0</v>
      </c>
      <c r="AH46" s="5" t="n">
        <f aca="false">AG46*AI46</f>
        <v>0</v>
      </c>
      <c r="AI46" s="6" t="n">
        <v>0.75</v>
      </c>
      <c r="AJ46" s="4" t="n">
        <v>4</v>
      </c>
      <c r="AN46" s="5" t="n">
        <f aca="false">SUM(AH46)</f>
        <v>0</v>
      </c>
      <c r="AO46" s="5" t="n">
        <v>29.93</v>
      </c>
      <c r="AP46" s="5" t="n">
        <f aca="false">AG46*AO46</f>
        <v>0</v>
      </c>
      <c r="AQ46" s="4" t="n">
        <v>2</v>
      </c>
      <c r="AS46" s="5" t="n">
        <f aca="false">SUM(AP46)</f>
        <v>0</v>
      </c>
      <c r="AX46" s="5" t="e">
        <f aca="false">100*(SUM(AG46)/MNI)</f>
        <v>#DIV/0!</v>
      </c>
      <c r="AY46" s="5" t="e">
        <f aca="false">100*(SUM(AG46)/MAUX)</f>
        <v>#DIV/0!</v>
      </c>
      <c r="AZ46" s="19"/>
    </row>
    <row r="47" customFormat="false" ht="13.8" hidden="false" customHeight="false" outlineLevel="0" collapsed="false">
      <c r="A47" s="33" t="s">
        <v>230</v>
      </c>
      <c r="B47" s="40" t="s">
        <v>198</v>
      </c>
      <c r="C47" s="40" t="s">
        <v>199</v>
      </c>
      <c r="D47" s="36" t="s">
        <v>231</v>
      </c>
      <c r="E47" s="36" t="e">
        <f aca="false">100*(F32/$F$35)</f>
        <v>#DIV/0!</v>
      </c>
      <c r="F47" s="36" t="e">
        <f aca="false">100*(F39/$F$42)</f>
        <v>#DIV/0!</v>
      </c>
      <c r="G47" s="36"/>
      <c r="K47" s="12"/>
      <c r="L47" s="23" t="n">
        <v>45</v>
      </c>
      <c r="M47" s="1" t="s">
        <v>232</v>
      </c>
      <c r="AD47" s="14"/>
      <c r="AE47" s="4" t="s">
        <v>233</v>
      </c>
      <c r="AF47" s="4" t="n">
        <v>8</v>
      </c>
      <c r="AG47" s="5" t="n">
        <f aca="false">N47/AF47</f>
        <v>0</v>
      </c>
      <c r="AH47" s="5" t="n">
        <f aca="false">AG47*AI47</f>
        <v>0</v>
      </c>
      <c r="AI47" s="6" t="n">
        <v>1.33</v>
      </c>
      <c r="AJ47" s="4" t="n">
        <v>2</v>
      </c>
      <c r="AL47" s="5" t="n">
        <f aca="false">SUM(AH47)</f>
        <v>0</v>
      </c>
      <c r="AO47" s="5" t="n">
        <v>29.93</v>
      </c>
      <c r="AP47" s="5" t="n">
        <f aca="false">AG47*AO47</f>
        <v>0</v>
      </c>
      <c r="AQ47" s="4" t="n">
        <v>2</v>
      </c>
      <c r="AS47" s="5" t="n">
        <f aca="false">SUM(AP47)</f>
        <v>0</v>
      </c>
      <c r="AX47" s="5" t="e">
        <f aca="false">100*(SUM(AG47)/MNI)</f>
        <v>#DIV/0!</v>
      </c>
      <c r="AY47" s="5" t="e">
        <f aca="false">100*(SUM(AG47)/MAUX)</f>
        <v>#DIV/0!</v>
      </c>
      <c r="AZ47" s="19"/>
    </row>
    <row r="48" customFormat="false" ht="13.8" hidden="false" customHeight="false" outlineLevel="0" collapsed="false">
      <c r="A48" s="1" t="s">
        <v>234</v>
      </c>
      <c r="B48" s="2" t="n">
        <f aca="false">SUM(O3:O81)</f>
        <v>0</v>
      </c>
      <c r="C48" s="40" t="e">
        <f aca="false">100*(B48/NISP)</f>
        <v>#DIV/0!</v>
      </c>
      <c r="D48" s="36" t="s">
        <v>235</v>
      </c>
      <c r="E48" s="36" t="e">
        <f aca="false">100*(F33/$F$35)</f>
        <v>#DIV/0!</v>
      </c>
      <c r="F48" s="36" t="e">
        <f aca="false">100*(F40/$F$42)</f>
        <v>#DIV/0!</v>
      </c>
      <c r="G48" s="36"/>
      <c r="K48" s="12"/>
      <c r="L48" s="23" t="n">
        <v>46</v>
      </c>
      <c r="M48" s="1" t="s">
        <v>236</v>
      </c>
      <c r="AD48" s="14"/>
      <c r="AE48" s="4" t="s">
        <v>237</v>
      </c>
      <c r="AF48" s="4" t="n">
        <v>8</v>
      </c>
      <c r="AG48" s="5" t="n">
        <f aca="false">N40/AF48</f>
        <v>0</v>
      </c>
      <c r="AH48" s="5" t="n">
        <f aca="false">AG48*AI48</f>
        <v>0</v>
      </c>
      <c r="AI48" s="6" t="n">
        <v>1.2</v>
      </c>
      <c r="AJ48" s="4" t="n">
        <v>3</v>
      </c>
      <c r="AM48" s="5" t="n">
        <f aca="false">SUM(AH48)</f>
        <v>0</v>
      </c>
      <c r="AO48" s="5" t="n">
        <v>23.93</v>
      </c>
      <c r="AP48" s="5" t="n">
        <f aca="false">AG48*AO48</f>
        <v>0</v>
      </c>
      <c r="AQ48" s="4" t="n">
        <v>3</v>
      </c>
      <c r="AT48" s="5" t="n">
        <f aca="false">SUM(AP48)</f>
        <v>0</v>
      </c>
      <c r="AX48" s="5" t="e">
        <f aca="false">100*(SUM(AG48)/MNI)</f>
        <v>#DIV/0!</v>
      </c>
      <c r="AY48" s="5" t="e">
        <f aca="false">100*(SUM(AG48)/MAUX)</f>
        <v>#DIV/0!</v>
      </c>
      <c r="AZ48" s="19"/>
    </row>
    <row r="49" customFormat="false" ht="13.8" hidden="false" customHeight="false" outlineLevel="0" collapsed="false">
      <c r="A49" s="1" t="s">
        <v>238</v>
      </c>
      <c r="B49" s="2" t="n">
        <f aca="false">SUM(P3:P81)</f>
        <v>0</v>
      </c>
      <c r="C49" s="40" t="e">
        <f aca="false">100*(B49/NISP)</f>
        <v>#DIV/0!</v>
      </c>
      <c r="D49" s="36" t="s">
        <v>239</v>
      </c>
      <c r="E49" s="36" t="e">
        <f aca="false">100*(F34/$F$35)</f>
        <v>#DIV/0!</v>
      </c>
      <c r="F49" s="36" t="e">
        <f aca="false">100*(F41/$F$42)</f>
        <v>#DIV/0!</v>
      </c>
      <c r="G49" s="36"/>
      <c r="K49" s="12"/>
      <c r="L49" s="23" t="n">
        <v>47</v>
      </c>
      <c r="M49" s="1" t="s">
        <v>240</v>
      </c>
      <c r="AD49" s="14"/>
      <c r="AE49" s="4" t="s">
        <v>241</v>
      </c>
      <c r="AF49" s="4" t="n">
        <v>8</v>
      </c>
      <c r="AG49" s="5" t="n">
        <f aca="false">N49/AF49</f>
        <v>0</v>
      </c>
      <c r="AH49" s="5" t="n">
        <f aca="false">AG49*AI49</f>
        <v>0</v>
      </c>
      <c r="AI49" s="6" t="n">
        <v>1</v>
      </c>
      <c r="AJ49" s="4" t="n">
        <v>3</v>
      </c>
      <c r="AM49" s="5" t="n">
        <f aca="false">SUM(AH49)</f>
        <v>0</v>
      </c>
      <c r="AO49" s="5" t="n">
        <f aca="false">(29.93+23.93)/2</f>
        <v>26.93</v>
      </c>
      <c r="AP49" s="5" t="n">
        <f aca="false">AG49*AO49</f>
        <v>0</v>
      </c>
      <c r="AQ49" s="4" t="n">
        <v>2</v>
      </c>
      <c r="AS49" s="5" t="n">
        <f aca="false">SUM(AP49)</f>
        <v>0</v>
      </c>
      <c r="AX49" s="5" t="e">
        <f aca="false">100*(SUM(AG49)/MNI)</f>
        <v>#DIV/0!</v>
      </c>
      <c r="AY49" s="5" t="e">
        <f aca="false">100*(SUM(AG49)/MAUX)</f>
        <v>#DIV/0!</v>
      </c>
      <c r="AZ49" s="19"/>
    </row>
    <row r="50" customFormat="false" ht="13.8" hidden="false" customHeight="false" outlineLevel="0" collapsed="false">
      <c r="E50" s="36"/>
      <c r="F50" s="36"/>
      <c r="G50" s="36"/>
      <c r="K50" s="12"/>
      <c r="L50" s="23" t="n">
        <v>48</v>
      </c>
      <c r="M50" s="1" t="s">
        <v>242</v>
      </c>
      <c r="AD50" s="14"/>
      <c r="AE50" s="4" t="s">
        <v>243</v>
      </c>
      <c r="AF50" s="4" t="n">
        <v>16</v>
      </c>
      <c r="AG50" s="5" t="n">
        <f aca="false">N50/AF50</f>
        <v>0</v>
      </c>
      <c r="AH50" s="5" t="n">
        <f aca="false">AG50*AI50</f>
        <v>0</v>
      </c>
      <c r="AI50" s="6" t="n">
        <v>0.75</v>
      </c>
      <c r="AJ50" s="4" t="n">
        <v>4</v>
      </c>
      <c r="AN50" s="5" t="n">
        <f aca="false">SUM(AH50)</f>
        <v>0</v>
      </c>
      <c r="AO50" s="5" t="n">
        <f aca="false">(12.18+29.93)/2</f>
        <v>21.055</v>
      </c>
      <c r="AP50" s="5" t="n">
        <f aca="false">AG50*AO50</f>
        <v>0</v>
      </c>
      <c r="AQ50" s="4" t="n">
        <v>3</v>
      </c>
      <c r="AT50" s="5" t="n">
        <f aca="false">SUM(AP50)</f>
        <v>0</v>
      </c>
      <c r="AX50" s="5" t="e">
        <f aca="false">100*(SUM(AG50)/MNI)</f>
        <v>#DIV/0!</v>
      </c>
      <c r="AY50" s="5" t="e">
        <f aca="false">100*(SUM(AG50)/MAUX)</f>
        <v>#DIV/0!</v>
      </c>
      <c r="AZ50" s="19"/>
    </row>
    <row r="51" customFormat="false" ht="13.8" hidden="false" customHeight="false" outlineLevel="0" collapsed="false">
      <c r="J51" s="36"/>
      <c r="K51" s="12"/>
      <c r="L51" s="23" t="n">
        <v>49</v>
      </c>
      <c r="M51" s="1" t="s">
        <v>244</v>
      </c>
      <c r="AD51" s="14"/>
      <c r="AE51" s="4" t="s">
        <v>245</v>
      </c>
      <c r="AF51" s="4" t="n">
        <v>16</v>
      </c>
      <c r="AG51" s="5" t="n">
        <f aca="false">N51/AF51</f>
        <v>0</v>
      </c>
      <c r="AH51" s="5" t="n">
        <f aca="false">AG51*AI51</f>
        <v>0</v>
      </c>
      <c r="AI51" s="6" t="n">
        <v>1.29</v>
      </c>
      <c r="AJ51" s="4" t="n">
        <v>2</v>
      </c>
      <c r="AL51" s="5" t="n">
        <f aca="false">SUM(AH51)</f>
        <v>0</v>
      </c>
      <c r="AO51" s="5" t="n">
        <f aca="false">(12.18+29.93)/2</f>
        <v>21.055</v>
      </c>
      <c r="AP51" s="5" t="n">
        <f aca="false">AG51*AO51</f>
        <v>0</v>
      </c>
      <c r="AQ51" s="4" t="n">
        <v>3</v>
      </c>
      <c r="AT51" s="5" t="n">
        <f aca="false">SUM(AP51)</f>
        <v>0</v>
      </c>
      <c r="AX51" s="5" t="e">
        <f aca="false">100*(SUM(AG51)/MNI)</f>
        <v>#DIV/0!</v>
      </c>
      <c r="AY51" s="5" t="e">
        <f aca="false">100*(SUM(AG51)/MAUX)</f>
        <v>#DIV/0!</v>
      </c>
      <c r="AZ51" s="19"/>
    </row>
    <row r="52" customFormat="false" ht="13.8" hidden="false" customHeight="false" outlineLevel="0" collapsed="false">
      <c r="A52" s="48" t="s">
        <v>246</v>
      </c>
      <c r="C52" s="40"/>
      <c r="D52" s="48" t="s">
        <v>247</v>
      </c>
      <c r="E52" s="36"/>
      <c r="F52" s="36"/>
      <c r="G52" s="36"/>
      <c r="I52" s="36"/>
      <c r="J52" s="36"/>
      <c r="K52" s="12"/>
      <c r="L52" s="23" t="n">
        <v>50</v>
      </c>
      <c r="M52" s="1" t="s">
        <v>248</v>
      </c>
      <c r="AD52" s="14"/>
      <c r="AE52" s="4" t="s">
        <v>249</v>
      </c>
      <c r="AF52" s="4" t="n">
        <v>16</v>
      </c>
      <c r="AG52" s="5" t="n">
        <f aca="false">N52/AF52</f>
        <v>0</v>
      </c>
      <c r="AH52" s="5" t="n">
        <f aca="false">AG52*AI52</f>
        <v>0</v>
      </c>
      <c r="AI52" s="6" t="n">
        <v>1.24</v>
      </c>
      <c r="AJ52" s="4" t="n">
        <v>3</v>
      </c>
      <c r="AM52" s="5" t="n">
        <f aca="false">SUM(AH52)</f>
        <v>0</v>
      </c>
      <c r="AO52" s="5" t="n">
        <f aca="false">(AO40+AO48)/2</f>
        <v>17.215</v>
      </c>
      <c r="AP52" s="5" t="n">
        <f aca="false">AG52*AO52</f>
        <v>0</v>
      </c>
      <c r="AQ52" s="4" t="n">
        <v>2</v>
      </c>
      <c r="AS52" s="5" t="n">
        <f aca="false">SUM(AP52)</f>
        <v>0</v>
      </c>
      <c r="AX52" s="5" t="e">
        <f aca="false">100*(SUM(AG52)/MNI)</f>
        <v>#DIV/0!</v>
      </c>
      <c r="AY52" s="5" t="e">
        <f aca="false">100*(SUM(AG52)/MAUX)</f>
        <v>#DIV/0!</v>
      </c>
      <c r="AZ52" s="19"/>
    </row>
    <row r="53" customFormat="false" ht="13.8" hidden="false" customHeight="false" outlineLevel="0" collapsed="false">
      <c r="B53" s="40" t="s">
        <v>250</v>
      </c>
      <c r="C53" s="40" t="s">
        <v>251</v>
      </c>
      <c r="E53" s="1" t="s">
        <v>25</v>
      </c>
      <c r="F53" s="36" t="s">
        <v>8</v>
      </c>
      <c r="G53" s="1" t="s">
        <v>252</v>
      </c>
      <c r="H53" s="36" t="s">
        <v>253</v>
      </c>
      <c r="J53" s="36"/>
      <c r="K53" s="12"/>
      <c r="L53" s="23" t="n">
        <v>51</v>
      </c>
      <c r="M53" s="1" t="s">
        <v>254</v>
      </c>
      <c r="AD53" s="14"/>
      <c r="AE53" s="4" t="s">
        <v>255</v>
      </c>
      <c r="AF53" s="4" t="n">
        <v>16</v>
      </c>
      <c r="AG53" s="5" t="n">
        <f aca="false">N53/AF53</f>
        <v>0</v>
      </c>
      <c r="AH53" s="5" t="n">
        <f aca="false">AG53*AI53</f>
        <v>0</v>
      </c>
      <c r="AI53" s="6" t="n">
        <v>1</v>
      </c>
      <c r="AJ53" s="4" t="n">
        <v>3</v>
      </c>
      <c r="AM53" s="5" t="n">
        <f aca="false">SUM(AH53)</f>
        <v>0</v>
      </c>
      <c r="AO53" s="5" t="n">
        <f aca="false">(AO51+AO52)/2</f>
        <v>19.135</v>
      </c>
      <c r="AP53" s="5" t="n">
        <f aca="false">AG53*AO53</f>
        <v>0</v>
      </c>
      <c r="AQ53" s="4" t="n">
        <v>1</v>
      </c>
      <c r="AR53" s="5" t="n">
        <f aca="false">SUM(AP53)</f>
        <v>0</v>
      </c>
      <c r="AX53" s="5" t="e">
        <f aca="false">100*(SUM(AG53)/MNI)</f>
        <v>#DIV/0!</v>
      </c>
      <c r="AY53" s="5" t="e">
        <f aca="false">100*(SUM(AG53)/MAUX)</f>
        <v>#DIV/0!</v>
      </c>
      <c r="AZ53" s="19"/>
    </row>
    <row r="54" customFormat="false" ht="13.8" hidden="false" customHeight="false" outlineLevel="0" collapsed="false">
      <c r="A54" s="1" t="s">
        <v>256</v>
      </c>
      <c r="B54" s="40" t="n">
        <f aca="false">SUM(AG3:AG10)</f>
        <v>0</v>
      </c>
      <c r="C54" s="40" t="e">
        <f aca="false">100*(B54/$B$62)</f>
        <v>#DIV/0!</v>
      </c>
      <c r="D54" s="1" t="s">
        <v>257</v>
      </c>
      <c r="E54" s="49" t="n">
        <f aca="false">SUM(N3)</f>
        <v>0</v>
      </c>
      <c r="F54" s="36" t="n">
        <f aca="false">E54/2</f>
        <v>0</v>
      </c>
      <c r="G54" s="36" t="e">
        <f aca="false">100*(F54/$F$76)</f>
        <v>#DIV/0!</v>
      </c>
      <c r="H54" s="36" t="e">
        <f aca="false">100*(F54/MNI)</f>
        <v>#DIV/0!</v>
      </c>
      <c r="J54" s="36"/>
      <c r="K54" s="12"/>
      <c r="L54" s="23" t="n">
        <v>52</v>
      </c>
      <c r="M54" s="1" t="s">
        <v>258</v>
      </c>
      <c r="AD54" s="14"/>
      <c r="AE54" s="4" t="s">
        <v>259</v>
      </c>
      <c r="AF54" s="4" t="n">
        <v>16</v>
      </c>
      <c r="AG54" s="5" t="n">
        <f aca="false">N54/AF54</f>
        <v>0</v>
      </c>
      <c r="AH54" s="5" t="n">
        <f aca="false">AG54*AI54</f>
        <v>0</v>
      </c>
      <c r="AI54" s="6" t="n">
        <v>0.9</v>
      </c>
      <c r="AJ54" s="4" t="n">
        <v>3</v>
      </c>
      <c r="AM54" s="5" t="n">
        <f aca="false">SUM(AH54)</f>
        <v>0</v>
      </c>
      <c r="AO54" s="5" t="n">
        <v>13.72</v>
      </c>
      <c r="AP54" s="5" t="n">
        <f aca="false">AG54*AO54</f>
        <v>0</v>
      </c>
      <c r="AQ54" s="4" t="n">
        <v>3</v>
      </c>
      <c r="AT54" s="5" t="n">
        <f aca="false">SUM(AP54)</f>
        <v>0</v>
      </c>
      <c r="AX54" s="5" t="e">
        <f aca="false">100*(SUM(AG54)/MNI)</f>
        <v>#DIV/0!</v>
      </c>
      <c r="AY54" s="5" t="e">
        <f aca="false">100*(SUM(AG54)/MAUX)</f>
        <v>#DIV/0!</v>
      </c>
      <c r="AZ54" s="19"/>
    </row>
    <row r="55" customFormat="false" ht="13.8" hidden="false" customHeight="false" outlineLevel="0" collapsed="false">
      <c r="A55" s="1" t="s">
        <v>82</v>
      </c>
      <c r="B55" s="40" t="n">
        <f aca="false">SUM(AG9)</f>
        <v>0</v>
      </c>
      <c r="C55" s="40" t="e">
        <f aca="false">100*(B55/$B$62)</f>
        <v>#DIV/0!</v>
      </c>
      <c r="D55" s="1" t="s">
        <v>82</v>
      </c>
      <c r="E55" s="49" t="n">
        <f aca="false">SUM(N9)</f>
        <v>0</v>
      </c>
      <c r="F55" s="36" t="n">
        <f aca="false">E55/2</f>
        <v>0</v>
      </c>
      <c r="G55" s="36" t="e">
        <f aca="false">100*(F55/$F$76)</f>
        <v>#DIV/0!</v>
      </c>
      <c r="H55" s="36" t="e">
        <f aca="false">100*(F55/MNI)</f>
        <v>#DIV/0!</v>
      </c>
      <c r="J55" s="36"/>
      <c r="K55" s="12"/>
      <c r="L55" s="23" t="n">
        <v>53</v>
      </c>
      <c r="M55" s="1" t="s">
        <v>260</v>
      </c>
      <c r="AD55" s="14"/>
      <c r="AE55" s="4" t="s">
        <v>261</v>
      </c>
      <c r="AF55" s="4" t="n">
        <v>16</v>
      </c>
      <c r="AG55" s="5" t="n">
        <f aca="false">N55/AF55</f>
        <v>0</v>
      </c>
      <c r="AH55" s="5" t="n">
        <f aca="false">AG55*AI55</f>
        <v>0</v>
      </c>
      <c r="AI55" s="6" t="n">
        <v>0.9</v>
      </c>
      <c r="AJ55" s="4" t="n">
        <v>3</v>
      </c>
      <c r="AM55" s="5" t="n">
        <f aca="false">SUM(AH55)</f>
        <v>0</v>
      </c>
      <c r="AO55" s="5" t="n">
        <v>13.72</v>
      </c>
      <c r="AP55" s="5" t="n">
        <f aca="false">AG55*AO55</f>
        <v>0</v>
      </c>
      <c r="AQ55" s="4" t="n">
        <v>3</v>
      </c>
      <c r="AT55" s="5" t="n">
        <f aca="false">SUM(AP55)</f>
        <v>0</v>
      </c>
      <c r="AX55" s="5" t="e">
        <f aca="false">100*(SUM(AG55)/MNI)</f>
        <v>#DIV/0!</v>
      </c>
      <c r="AY55" s="5" t="e">
        <f aca="false">100*(SUM(AG55)/MAUX)</f>
        <v>#DIV/0!</v>
      </c>
      <c r="AZ55" s="19"/>
    </row>
    <row r="56" customFormat="false" ht="13.8" hidden="false" customHeight="false" outlineLevel="0" collapsed="false">
      <c r="A56" s="1" t="s">
        <v>262</v>
      </c>
      <c r="B56" s="40" t="n">
        <f aca="false">SUM(AG25:AG36)</f>
        <v>0</v>
      </c>
      <c r="C56" s="40" t="e">
        <f aca="false">100*(B56/$B$62)</f>
        <v>#DIV/0!</v>
      </c>
      <c r="D56" s="36" t="s">
        <v>105</v>
      </c>
      <c r="E56" s="49" t="n">
        <f aca="false">SUM(N16)</f>
        <v>0</v>
      </c>
      <c r="F56" s="36" t="n">
        <f aca="false">E56/1</f>
        <v>0</v>
      </c>
      <c r="G56" s="36" t="e">
        <f aca="false">100*(F56/$F$76)</f>
        <v>#DIV/0!</v>
      </c>
      <c r="H56" s="36" t="e">
        <f aca="false">100*(F56/MNI)</f>
        <v>#DIV/0!</v>
      </c>
      <c r="J56" s="36"/>
      <c r="K56" s="12"/>
      <c r="L56" s="23" t="n">
        <v>54</v>
      </c>
      <c r="M56" s="1" t="s">
        <v>263</v>
      </c>
      <c r="AD56" s="14"/>
      <c r="AE56" s="4" t="s">
        <v>264</v>
      </c>
      <c r="AF56" s="4" t="n">
        <v>16</v>
      </c>
      <c r="AG56" s="5" t="n">
        <f aca="false">N56/AF56</f>
        <v>0</v>
      </c>
      <c r="AH56" s="5" t="n">
        <f aca="false">AG56*AI56</f>
        <v>0</v>
      </c>
      <c r="AI56" s="6" t="n">
        <v>0.9</v>
      </c>
      <c r="AJ56" s="4" t="n">
        <v>3</v>
      </c>
      <c r="AM56" s="5" t="n">
        <f aca="false">SUM(AH56)</f>
        <v>0</v>
      </c>
      <c r="AO56" s="5" t="n">
        <v>13.72</v>
      </c>
      <c r="AP56" s="5" t="n">
        <f aca="false">AG56*AO56</f>
        <v>0</v>
      </c>
      <c r="AQ56" s="4" t="n">
        <v>3</v>
      </c>
      <c r="AT56" s="5" t="n">
        <f aca="false">SUM(AP56)</f>
        <v>0</v>
      </c>
      <c r="AX56" s="5" t="e">
        <f aca="false">100*(SUM(AG56)/MNI)</f>
        <v>#DIV/0!</v>
      </c>
      <c r="AY56" s="5" t="e">
        <f aca="false">100*(SUM(AG56)/MAUX)</f>
        <v>#DIV/0!</v>
      </c>
      <c r="AZ56" s="19"/>
    </row>
    <row r="57" customFormat="false" ht="13.8" hidden="false" customHeight="false" outlineLevel="0" collapsed="false">
      <c r="A57" s="1" t="s">
        <v>265</v>
      </c>
      <c r="B57" s="40" t="n">
        <f aca="false">SUM(AG16:AG22)+AG24</f>
        <v>0</v>
      </c>
      <c r="C57" s="40" t="e">
        <f aca="false">100*(B57/$B$62)</f>
        <v>#DIV/0!</v>
      </c>
      <c r="D57" s="1" t="s">
        <v>110</v>
      </c>
      <c r="E57" s="49" t="n">
        <f aca="false">SUM(N17)</f>
        <v>0</v>
      </c>
      <c r="F57" s="36" t="n">
        <f aca="false">E57/1</f>
        <v>0</v>
      </c>
      <c r="G57" s="36" t="e">
        <f aca="false">100*(F57/$F$76)</f>
        <v>#DIV/0!</v>
      </c>
      <c r="H57" s="36" t="e">
        <f aca="false">100*(F57/MNI)</f>
        <v>#DIV/0!</v>
      </c>
      <c r="J57" s="36"/>
      <c r="K57" s="12"/>
      <c r="L57" s="23" t="n">
        <v>55</v>
      </c>
      <c r="M57" s="1" t="s">
        <v>266</v>
      </c>
      <c r="AD57" s="14"/>
      <c r="AE57" s="4" t="s">
        <v>267</v>
      </c>
      <c r="AF57" s="4" t="n">
        <v>16</v>
      </c>
      <c r="AG57" s="5" t="n">
        <f aca="false">N57/AF57</f>
        <v>0</v>
      </c>
      <c r="AH57" s="5" t="n">
        <f aca="false">AG57*AI57</f>
        <v>0</v>
      </c>
      <c r="AI57" s="6" t="n">
        <v>0.9</v>
      </c>
      <c r="AJ57" s="4" t="n">
        <v>3</v>
      </c>
      <c r="AM57" s="5" t="n">
        <f aca="false">SUM(AH57)</f>
        <v>0</v>
      </c>
      <c r="AO57" s="5" t="n">
        <v>13.72</v>
      </c>
      <c r="AP57" s="5" t="n">
        <f aca="false">AG57*AO57</f>
        <v>0</v>
      </c>
      <c r="AQ57" s="4" t="n">
        <v>3</v>
      </c>
      <c r="AT57" s="5" t="n">
        <f aca="false">SUM(AP57)</f>
        <v>0</v>
      </c>
      <c r="AX57" s="5" t="e">
        <f aca="false">100*(SUM(AG57)/MNI)</f>
        <v>#DIV/0!</v>
      </c>
      <c r="AY57" s="5" t="e">
        <f aca="false">100*(SUM(AG57)/MAUX)</f>
        <v>#DIV/0!</v>
      </c>
      <c r="AZ57" s="19"/>
    </row>
    <row r="58" customFormat="false" ht="13.8" hidden="false" customHeight="false" outlineLevel="0" collapsed="false">
      <c r="A58" s="1" t="s">
        <v>268</v>
      </c>
      <c r="B58" s="40" t="n">
        <f aca="false">SUM(AG66:AG74)+AG23</f>
        <v>0</v>
      </c>
      <c r="C58" s="40" t="e">
        <f aca="false">100*(B58/$B$62)</f>
        <v>#DIV/0!</v>
      </c>
      <c r="D58" s="1" t="s">
        <v>143</v>
      </c>
      <c r="E58" s="49" t="n">
        <f aca="false">SUM(N25)</f>
        <v>0</v>
      </c>
      <c r="F58" s="36" t="n">
        <f aca="false">E58/2</f>
        <v>0</v>
      </c>
      <c r="G58" s="36" t="e">
        <f aca="false">100*(F58/$F$76)</f>
        <v>#DIV/0!</v>
      </c>
      <c r="H58" s="36" t="e">
        <f aca="false">100*(F58/MNI)</f>
        <v>#DIV/0!</v>
      </c>
      <c r="J58" s="36"/>
      <c r="K58" s="12"/>
      <c r="L58" s="23" t="n">
        <v>56</v>
      </c>
      <c r="M58" s="1" t="s">
        <v>269</v>
      </c>
      <c r="AD58" s="14"/>
      <c r="AE58" s="4" t="s">
        <v>270</v>
      </c>
      <c r="AF58" s="4" t="n">
        <v>16</v>
      </c>
      <c r="AG58" s="5" t="n">
        <f aca="false">N58/AF58</f>
        <v>0</v>
      </c>
      <c r="AH58" s="5" t="n">
        <f aca="false">AG58*AI58</f>
        <v>0</v>
      </c>
      <c r="AI58" s="6" t="n">
        <v>0.81</v>
      </c>
      <c r="AJ58" s="4" t="n">
        <v>4</v>
      </c>
      <c r="AN58" s="5" t="n">
        <f aca="false">SUM(AH58)</f>
        <v>0</v>
      </c>
      <c r="AO58" s="5" t="n">
        <v>13.72</v>
      </c>
      <c r="AP58" s="5" t="n">
        <f aca="false">AG58*AO58</f>
        <v>0</v>
      </c>
      <c r="AQ58" s="4" t="n">
        <v>3</v>
      </c>
      <c r="AT58" s="5" t="n">
        <f aca="false">SUM(AP58)</f>
        <v>0</v>
      </c>
      <c r="AX58" s="5" t="e">
        <f aca="false">100*(SUM(AG58)/MNI)</f>
        <v>#DIV/0!</v>
      </c>
      <c r="AY58" s="5" t="e">
        <f aca="false">100*(SUM(AG58)/MAUX)</f>
        <v>#DIV/0!</v>
      </c>
      <c r="AZ58" s="19"/>
    </row>
    <row r="59" customFormat="false" ht="13.8" hidden="false" customHeight="false" outlineLevel="0" collapsed="false">
      <c r="A59" s="1" t="s">
        <v>271</v>
      </c>
      <c r="B59" s="40" t="n">
        <f aca="false">SUM(AG37:AG41)</f>
        <v>0</v>
      </c>
      <c r="C59" s="40" t="e">
        <f aca="false">100*(B59/$B$62)</f>
        <v>#DIV/0!</v>
      </c>
      <c r="D59" s="1" t="s">
        <v>272</v>
      </c>
      <c r="E59" s="49" t="n">
        <f aca="false">SUM(N23)</f>
        <v>0</v>
      </c>
      <c r="F59" s="36" t="n">
        <f aca="false">E59/2</f>
        <v>0</v>
      </c>
      <c r="G59" s="36" t="e">
        <f aca="false">100*(F59/$F$76)</f>
        <v>#DIV/0!</v>
      </c>
      <c r="H59" s="36" t="e">
        <f aca="false">100*(F59/MNI)</f>
        <v>#DIV/0!</v>
      </c>
      <c r="J59" s="36"/>
      <c r="K59" s="12"/>
      <c r="L59" s="23" t="n">
        <v>57</v>
      </c>
      <c r="M59" s="1" t="s">
        <v>273</v>
      </c>
      <c r="AD59" s="14"/>
      <c r="AE59" s="4" t="s">
        <v>274</v>
      </c>
      <c r="AF59" s="4" t="n">
        <v>16</v>
      </c>
      <c r="AG59" s="5" t="n">
        <f aca="false">N59/AF59</f>
        <v>0</v>
      </c>
      <c r="AH59" s="5" t="n">
        <f aca="false">AG59*AI59</f>
        <v>0</v>
      </c>
      <c r="AI59" s="6" t="n">
        <v>0.81</v>
      </c>
      <c r="AJ59" s="4" t="n">
        <v>4</v>
      </c>
      <c r="AN59" s="5" t="n">
        <f aca="false">SUM(AH59)</f>
        <v>0</v>
      </c>
      <c r="AO59" s="5" t="n">
        <v>13.72</v>
      </c>
      <c r="AP59" s="5" t="n">
        <f aca="false">AG59*AO59</f>
        <v>0</v>
      </c>
      <c r="AQ59" s="4" t="n">
        <v>3</v>
      </c>
      <c r="AT59" s="5" t="n">
        <f aca="false">SUM(AP59)</f>
        <v>0</v>
      </c>
      <c r="AX59" s="5" t="e">
        <f aca="false">100*(SUM(AG59)/MNI)</f>
        <v>#DIV/0!</v>
      </c>
      <c r="AY59" s="5" t="e">
        <f aca="false">100*(SUM(AG59)/MAUX)</f>
        <v>#DIV/0!</v>
      </c>
      <c r="AZ59" s="19"/>
    </row>
    <row r="60" customFormat="false" ht="13.8" hidden="false" customHeight="false" outlineLevel="0" collapsed="false">
      <c r="A60" s="1" t="s">
        <v>275</v>
      </c>
      <c r="B60" s="40" t="n">
        <f aca="false">SUM(AG42:AG49)</f>
        <v>0</v>
      </c>
      <c r="C60" s="40" t="e">
        <f aca="false">100*(B60/$B$62)</f>
        <v>#DIV/0!</v>
      </c>
      <c r="D60" s="1" t="s">
        <v>276</v>
      </c>
      <c r="E60" s="49" t="n">
        <f aca="false">SUM(N27)</f>
        <v>0</v>
      </c>
      <c r="F60" s="36" t="n">
        <f aca="false">E60/2</f>
        <v>0</v>
      </c>
      <c r="G60" s="36" t="e">
        <f aca="false">100*(F60/$F$76)</f>
        <v>#DIV/0!</v>
      </c>
      <c r="H60" s="36" t="e">
        <f aca="false">100*(F60/MNI)</f>
        <v>#DIV/0!</v>
      </c>
      <c r="J60" s="36"/>
      <c r="K60" s="12"/>
      <c r="L60" s="23" t="n">
        <v>58</v>
      </c>
      <c r="M60" s="1" t="s">
        <v>277</v>
      </c>
      <c r="AD60" s="14"/>
      <c r="AE60" s="4" t="s">
        <v>278</v>
      </c>
      <c r="AF60" s="4" t="n">
        <v>16</v>
      </c>
      <c r="AG60" s="5" t="n">
        <f aca="false">N60/AF60</f>
        <v>0</v>
      </c>
      <c r="AH60" s="5" t="n">
        <f aca="false">AG60*AI60</f>
        <v>0</v>
      </c>
      <c r="AI60" s="6" t="n">
        <v>0.81</v>
      </c>
      <c r="AJ60" s="4" t="n">
        <v>4</v>
      </c>
      <c r="AN60" s="5" t="n">
        <f aca="false">SUM(AH60)</f>
        <v>0</v>
      </c>
      <c r="AO60" s="5" t="n">
        <v>13.72</v>
      </c>
      <c r="AP60" s="5" t="n">
        <f aca="false">AG60*AO60</f>
        <v>0</v>
      </c>
      <c r="AQ60" s="4" t="n">
        <v>3</v>
      </c>
      <c r="AT60" s="5" t="n">
        <f aca="false">SUM(AP60)</f>
        <v>0</v>
      </c>
      <c r="AX60" s="5" t="e">
        <f aca="false">100*(SUM(AG60)/MNI)</f>
        <v>#DIV/0!</v>
      </c>
      <c r="AY60" s="5" t="e">
        <f aca="false">100*(SUM(AG60)/MAUX)</f>
        <v>#DIV/0!</v>
      </c>
      <c r="AZ60" s="19"/>
    </row>
    <row r="61" customFormat="false" ht="13.8" hidden="false" customHeight="false" outlineLevel="0" collapsed="false">
      <c r="A61" s="1" t="s">
        <v>279</v>
      </c>
      <c r="B61" s="40" t="n">
        <f aca="false">SUM(AG54:AG65)</f>
        <v>0</v>
      </c>
      <c r="C61" s="40" t="e">
        <f aca="false">100*(B61/$B$62)</f>
        <v>#DIV/0!</v>
      </c>
      <c r="D61" s="1" t="s">
        <v>280</v>
      </c>
      <c r="E61" s="49" t="n">
        <f aca="false">SUM(N28)</f>
        <v>0</v>
      </c>
      <c r="F61" s="36" t="n">
        <f aca="false">E61/2</f>
        <v>0</v>
      </c>
      <c r="G61" s="36" t="e">
        <f aca="false">100*(F61/$F$76)</f>
        <v>#DIV/0!</v>
      </c>
      <c r="H61" s="36" t="e">
        <f aca="false">100*(F61/MNI)</f>
        <v>#DIV/0!</v>
      </c>
      <c r="J61" s="36"/>
      <c r="K61" s="12"/>
      <c r="L61" s="23" t="n">
        <v>59</v>
      </c>
      <c r="M61" s="1" t="s">
        <v>281</v>
      </c>
      <c r="AD61" s="14"/>
      <c r="AE61" s="4" t="s">
        <v>282</v>
      </c>
      <c r="AF61" s="4" t="n">
        <v>16</v>
      </c>
      <c r="AG61" s="5" t="n">
        <f aca="false">N61/AF61</f>
        <v>0</v>
      </c>
      <c r="AH61" s="5" t="n">
        <f aca="false">AG61*AI61</f>
        <v>0</v>
      </c>
      <c r="AI61" s="6" t="n">
        <v>0.81</v>
      </c>
      <c r="AJ61" s="4" t="n">
        <v>4</v>
      </c>
      <c r="AN61" s="5" t="n">
        <f aca="false">SUM(AH61)</f>
        <v>0</v>
      </c>
      <c r="AO61" s="5" t="n">
        <v>13.72</v>
      </c>
      <c r="AP61" s="5" t="n">
        <f aca="false">AG61*AO61</f>
        <v>0</v>
      </c>
      <c r="AQ61" s="4" t="n">
        <v>3</v>
      </c>
      <c r="AT61" s="5" t="n">
        <f aca="false">SUM(AP61)</f>
        <v>0</v>
      </c>
      <c r="AX61" s="5" t="e">
        <f aca="false">100*(SUM(AG61)/MNI)</f>
        <v>#DIV/0!</v>
      </c>
      <c r="AY61" s="5" t="e">
        <f aca="false">100*(SUM(AG61)/MAUX)</f>
        <v>#DIV/0!</v>
      </c>
      <c r="AZ61" s="19"/>
    </row>
    <row r="62" customFormat="false" ht="13.8" hidden="false" customHeight="false" outlineLevel="0" collapsed="false">
      <c r="A62" s="50" t="s">
        <v>283</v>
      </c>
      <c r="B62" s="40" t="n">
        <f aca="false">SUM(B54:B61)</f>
        <v>0</v>
      </c>
      <c r="C62" s="40" t="e">
        <f aca="false">100*(B62/$B$62)</f>
        <v>#DIV/0!</v>
      </c>
      <c r="D62" s="1" t="s">
        <v>284</v>
      </c>
      <c r="E62" s="49" t="n">
        <f aca="false">SUM(N67)</f>
        <v>0</v>
      </c>
      <c r="F62" s="36" t="n">
        <f aca="false">E62/2</f>
        <v>0</v>
      </c>
      <c r="G62" s="36" t="e">
        <f aca="false">100*(F62/$F$76)</f>
        <v>#DIV/0!</v>
      </c>
      <c r="H62" s="36" t="e">
        <f aca="false">100*(F62/MNI)</f>
        <v>#DIV/0!</v>
      </c>
      <c r="J62" s="36"/>
      <c r="K62" s="12"/>
      <c r="L62" s="23" t="n">
        <v>60</v>
      </c>
      <c r="M62" s="1" t="s">
        <v>285</v>
      </c>
      <c r="AD62" s="14"/>
      <c r="AE62" s="4" t="s">
        <v>286</v>
      </c>
      <c r="AF62" s="4" t="n">
        <v>16</v>
      </c>
      <c r="AG62" s="5" t="n">
        <f aca="false">N62/AF62</f>
        <v>0</v>
      </c>
      <c r="AH62" s="5" t="n">
        <f aca="false">AG62*AI62</f>
        <v>0</v>
      </c>
      <c r="AI62" s="6" t="n">
        <v>0.76</v>
      </c>
      <c r="AJ62" s="4" t="n">
        <v>4</v>
      </c>
      <c r="AN62" s="5" t="n">
        <f aca="false">SUM(AH62)</f>
        <v>0</v>
      </c>
      <c r="AO62" s="5" t="n">
        <v>13.72</v>
      </c>
      <c r="AP62" s="5" t="n">
        <f aca="false">AG62*AO62</f>
        <v>0</v>
      </c>
      <c r="AQ62" s="4" t="n">
        <v>3</v>
      </c>
      <c r="AT62" s="5" t="n">
        <f aca="false">SUM(AP62)</f>
        <v>0</v>
      </c>
      <c r="AX62" s="5" t="e">
        <f aca="false">100*(SUM(AG62)/MNI)</f>
        <v>#DIV/0!</v>
      </c>
      <c r="AY62" s="5" t="e">
        <f aca="false">100*(SUM(AG62)/MAUX)</f>
        <v>#DIV/0!</v>
      </c>
      <c r="AZ62" s="19"/>
    </row>
    <row r="63" customFormat="false" ht="13.8" hidden="false" customHeight="false" outlineLevel="0" collapsed="false">
      <c r="B63" s="40"/>
      <c r="C63" s="40"/>
      <c r="D63" s="1" t="s">
        <v>287</v>
      </c>
      <c r="E63" s="49" t="n">
        <f aca="false">SUM(N68)</f>
        <v>0</v>
      </c>
      <c r="F63" s="36" t="n">
        <f aca="false">E63/2</f>
        <v>0</v>
      </c>
      <c r="G63" s="36" t="e">
        <f aca="false">100*(F63/$F$76)</f>
        <v>#DIV/0!</v>
      </c>
      <c r="H63" s="36" t="e">
        <f aca="false">100*(F63/MNI)</f>
        <v>#DIV/0!</v>
      </c>
      <c r="J63" s="36"/>
      <c r="K63" s="12"/>
      <c r="L63" s="23" t="n">
        <v>61</v>
      </c>
      <c r="M63" s="1" t="s">
        <v>288</v>
      </c>
      <c r="AD63" s="14"/>
      <c r="AE63" s="4" t="s">
        <v>289</v>
      </c>
      <c r="AF63" s="4" t="n">
        <v>16</v>
      </c>
      <c r="AG63" s="5" t="n">
        <f aca="false">N63/AF63</f>
        <v>0</v>
      </c>
      <c r="AH63" s="5" t="n">
        <f aca="false">AG63*AI63</f>
        <v>0</v>
      </c>
      <c r="AI63" s="6" t="n">
        <v>0.76</v>
      </c>
      <c r="AJ63" s="4" t="n">
        <v>4</v>
      </c>
      <c r="AN63" s="5" t="n">
        <f aca="false">SUM(AH63)</f>
        <v>0</v>
      </c>
      <c r="AO63" s="5" t="n">
        <v>13.72</v>
      </c>
      <c r="AP63" s="5" t="n">
        <f aca="false">AG63*AO63</f>
        <v>0</v>
      </c>
      <c r="AQ63" s="4" t="n">
        <v>3</v>
      </c>
      <c r="AT63" s="5" t="n">
        <f aca="false">SUM(AP63)</f>
        <v>0</v>
      </c>
      <c r="AX63" s="5" t="e">
        <f aca="false">100*(SUM(AG63)/MNI)</f>
        <v>#DIV/0!</v>
      </c>
      <c r="AY63" s="5" t="e">
        <f aca="false">100*(SUM(AG63)/MAUX)</f>
        <v>#DIV/0!</v>
      </c>
      <c r="AZ63" s="19"/>
    </row>
    <row r="64" customFormat="false" ht="13.8" hidden="false" customHeight="false" outlineLevel="0" collapsed="false">
      <c r="A64" s="17" t="s">
        <v>290</v>
      </c>
      <c r="B64" s="40"/>
      <c r="C64" s="40"/>
      <c r="D64" s="1" t="s">
        <v>291</v>
      </c>
      <c r="E64" s="49" t="n">
        <f aca="false">SUM(N34:N36)</f>
        <v>0</v>
      </c>
      <c r="F64" s="36" t="n">
        <f aca="false">E64/2</f>
        <v>0</v>
      </c>
      <c r="G64" s="36" t="e">
        <f aca="false">100*(F64/$F$76)</f>
        <v>#DIV/0!</v>
      </c>
      <c r="H64" s="36" t="e">
        <f aca="false">100*(F64/MNI)</f>
        <v>#DIV/0!</v>
      </c>
      <c r="K64" s="12"/>
      <c r="L64" s="23" t="n">
        <v>62</v>
      </c>
      <c r="M64" s="1" t="s">
        <v>292</v>
      </c>
      <c r="AD64" s="14"/>
      <c r="AE64" s="4" t="s">
        <v>293</v>
      </c>
      <c r="AF64" s="4" t="n">
        <v>16</v>
      </c>
      <c r="AG64" s="5" t="n">
        <f aca="false">N64/AF64</f>
        <v>0</v>
      </c>
      <c r="AH64" s="5" t="n">
        <f aca="false">AG64*AI64</f>
        <v>0</v>
      </c>
      <c r="AI64" s="6" t="n">
        <v>0.76</v>
      </c>
      <c r="AJ64" s="4" t="n">
        <v>4</v>
      </c>
      <c r="AN64" s="5" t="n">
        <f aca="false">SUM(AH64)</f>
        <v>0</v>
      </c>
      <c r="AO64" s="5" t="n">
        <v>13.72</v>
      </c>
      <c r="AP64" s="5" t="n">
        <f aca="false">AG64*AO64</f>
        <v>0</v>
      </c>
      <c r="AQ64" s="4" t="n">
        <v>3</v>
      </c>
      <c r="AT64" s="5" t="n">
        <f aca="false">SUM(AP64)</f>
        <v>0</v>
      </c>
      <c r="AX64" s="5" t="e">
        <f aca="false">100*(SUM(AG64)/MNI)</f>
        <v>#DIV/0!</v>
      </c>
      <c r="AY64" s="5" t="e">
        <f aca="false">100*(SUM(AG64)/MAUX)</f>
        <v>#DIV/0!</v>
      </c>
      <c r="AZ64" s="19"/>
    </row>
    <row r="65" customFormat="false" ht="13.8" hidden="false" customHeight="false" outlineLevel="0" collapsed="false">
      <c r="A65" s="36"/>
      <c r="B65" s="40" t="s">
        <v>294</v>
      </c>
      <c r="C65" s="40" t="s">
        <v>295</v>
      </c>
      <c r="D65" s="1" t="s">
        <v>296</v>
      </c>
      <c r="E65" s="49" t="n">
        <f aca="false">SUM(N31)</f>
        <v>0</v>
      </c>
      <c r="F65" s="36" t="n">
        <f aca="false">E65/2</f>
        <v>0</v>
      </c>
      <c r="G65" s="36" t="e">
        <f aca="false">100*(F65/$F$76)</f>
        <v>#DIV/0!</v>
      </c>
      <c r="H65" s="36" t="e">
        <f aca="false">100*(F65/MNI)</f>
        <v>#DIV/0!</v>
      </c>
      <c r="K65" s="12"/>
      <c r="L65" s="23" t="n">
        <v>63</v>
      </c>
      <c r="M65" s="1" t="s">
        <v>297</v>
      </c>
      <c r="AD65" s="14"/>
      <c r="AE65" s="4" t="s">
        <v>298</v>
      </c>
      <c r="AF65" s="4" t="n">
        <v>48</v>
      </c>
      <c r="AG65" s="5" t="n">
        <f aca="false">N65/AF65</f>
        <v>0</v>
      </c>
      <c r="AH65" s="5" t="n">
        <f aca="false">AG65*AI65</f>
        <v>0</v>
      </c>
      <c r="AI65" s="6" t="n">
        <v>0.8</v>
      </c>
      <c r="AJ65" s="4" t="n">
        <v>4</v>
      </c>
      <c r="AN65" s="5" t="n">
        <f aca="false">SUM(AH65)</f>
        <v>0</v>
      </c>
      <c r="AO65" s="5" t="n">
        <v>13.72</v>
      </c>
      <c r="AP65" s="5" t="n">
        <f aca="false">AG65*AO65</f>
        <v>0</v>
      </c>
      <c r="AQ65" s="4" t="n">
        <v>3</v>
      </c>
      <c r="AT65" s="5" t="n">
        <f aca="false">SUM(AP65)</f>
        <v>0</v>
      </c>
      <c r="AX65" s="5" t="e">
        <f aca="false">100*(SUM(AG65)/MNI)</f>
        <v>#DIV/0!</v>
      </c>
      <c r="AY65" s="5" t="e">
        <f aca="false">100*(SUM(AG65)/MAUX)</f>
        <v>#DIV/0!</v>
      </c>
      <c r="AZ65" s="19"/>
    </row>
    <row r="66" customFormat="false" ht="13.8" hidden="false" customHeight="false" outlineLevel="0" collapsed="false">
      <c r="A66" s="36" t="s">
        <v>299</v>
      </c>
      <c r="B66" s="40" t="n">
        <f aca="false">SUM(X3:X81)</f>
        <v>0</v>
      </c>
      <c r="C66" s="40" t="e">
        <f aca="false">100*(B66/$B$15)</f>
        <v>#DIV/0!</v>
      </c>
      <c r="D66" s="1" t="s">
        <v>300</v>
      </c>
      <c r="E66" s="49" t="n">
        <f aca="false">SUM(N32)</f>
        <v>0</v>
      </c>
      <c r="F66" s="36" t="n">
        <f aca="false">E66/2</f>
        <v>0</v>
      </c>
      <c r="G66" s="36" t="e">
        <f aca="false">100*(F66/$F$76)</f>
        <v>#DIV/0!</v>
      </c>
      <c r="H66" s="36" t="e">
        <f aca="false">100*(F66/MNI)</f>
        <v>#DIV/0!</v>
      </c>
      <c r="K66" s="12"/>
      <c r="L66" s="23" t="n">
        <v>64</v>
      </c>
      <c r="M66" s="1" t="s">
        <v>301</v>
      </c>
      <c r="AD66" s="14"/>
      <c r="AE66" s="4" t="s">
        <v>302</v>
      </c>
      <c r="AF66" s="4" t="n">
        <v>2</v>
      </c>
      <c r="AG66" s="5" t="n">
        <f aca="false">N66/AF66</f>
        <v>0</v>
      </c>
      <c r="AH66" s="5" t="n">
        <f aca="false">AG66*AI66</f>
        <v>0</v>
      </c>
      <c r="AI66" s="6" t="n">
        <v>0.75</v>
      </c>
      <c r="AJ66" s="4" t="n">
        <v>4</v>
      </c>
      <c r="AN66" s="5" t="n">
        <f aca="false">SUM(AH66)</f>
        <v>0</v>
      </c>
      <c r="AO66" s="5" t="n">
        <v>100</v>
      </c>
      <c r="AP66" s="5" t="n">
        <f aca="false">AG66*AO66</f>
        <v>0</v>
      </c>
      <c r="AQ66" s="4" t="n">
        <v>1</v>
      </c>
      <c r="AR66" s="5" t="n">
        <f aca="false">SUM(AP66)</f>
        <v>0</v>
      </c>
      <c r="AX66" s="5" t="e">
        <f aca="false">100*(SUM(AG66)/MNI)</f>
        <v>#DIV/0!</v>
      </c>
      <c r="AY66" s="5" t="e">
        <f aca="false">100*(SUM(AG66)/MAUX)</f>
        <v>#DIV/0!</v>
      </c>
      <c r="AZ66" s="19"/>
    </row>
    <row r="67" customFormat="false" ht="13.8" hidden="false" customHeight="false" outlineLevel="0" collapsed="false">
      <c r="A67" s="1" t="s">
        <v>303</v>
      </c>
      <c r="B67" s="40" t="n">
        <f aca="false">SUM(B15-B66)</f>
        <v>0</v>
      </c>
      <c r="C67" s="40" t="e">
        <f aca="false">100*(B67/$B$15)</f>
        <v>#DIV/0!</v>
      </c>
      <c r="D67" s="1" t="s">
        <v>304</v>
      </c>
      <c r="E67" s="49" t="n">
        <f aca="false">SUM(N72)</f>
        <v>0</v>
      </c>
      <c r="F67" s="36" t="n">
        <f aca="false">E67/2</f>
        <v>0</v>
      </c>
      <c r="G67" s="36" t="e">
        <f aca="false">100*(F67/$F$76)</f>
        <v>#DIV/0!</v>
      </c>
      <c r="H67" s="36" t="e">
        <f aca="false">100*(F67/MNI)</f>
        <v>#DIV/0!</v>
      </c>
      <c r="K67" s="12"/>
      <c r="L67" s="23" t="n">
        <v>65</v>
      </c>
      <c r="M67" s="1" t="s">
        <v>305</v>
      </c>
      <c r="AD67" s="14"/>
      <c r="AE67" s="4" t="s">
        <v>306</v>
      </c>
      <c r="AF67" s="4" t="n">
        <v>2</v>
      </c>
      <c r="AG67" s="5" t="n">
        <f aca="false">N67/AF67</f>
        <v>0</v>
      </c>
      <c r="AH67" s="5" t="n">
        <f aca="false">AG67*AI67</f>
        <v>0</v>
      </c>
      <c r="AI67" s="6" t="n">
        <v>1.29</v>
      </c>
      <c r="AJ67" s="4" t="n">
        <v>2</v>
      </c>
      <c r="AL67" s="5" t="n">
        <f aca="false">SUM(AH67)</f>
        <v>0</v>
      </c>
      <c r="AO67" s="5" t="n">
        <v>100</v>
      </c>
      <c r="AP67" s="5" t="n">
        <f aca="false">AG67*AO67</f>
        <v>0</v>
      </c>
      <c r="AQ67" s="4" t="n">
        <v>1</v>
      </c>
      <c r="AR67" s="5" t="n">
        <f aca="false">SUM(AP67)</f>
        <v>0</v>
      </c>
      <c r="AX67" s="5" t="e">
        <f aca="false">100*(SUM(AG67)/MNI)</f>
        <v>#DIV/0!</v>
      </c>
      <c r="AY67" s="5" t="e">
        <f aca="false">100*(SUM(AG67)/MAUX)</f>
        <v>#DIV/0!</v>
      </c>
      <c r="AZ67" s="19"/>
    </row>
    <row r="68" customFormat="false" ht="13.8" hidden="false" customHeight="false" outlineLevel="0" collapsed="false">
      <c r="A68" s="36" t="s">
        <v>31</v>
      </c>
      <c r="B68" s="40" t="n">
        <f aca="false">SUM(T3:T81)</f>
        <v>0</v>
      </c>
      <c r="C68" s="40" t="e">
        <f aca="false">100*(B68/$B$15)</f>
        <v>#DIV/0!</v>
      </c>
      <c r="D68" s="1" t="s">
        <v>307</v>
      </c>
      <c r="E68" s="49" t="n">
        <f aca="false">SUM(N73)</f>
        <v>0</v>
      </c>
      <c r="F68" s="36" t="n">
        <f aca="false">E68/2</f>
        <v>0</v>
      </c>
      <c r="G68" s="36" t="e">
        <f aca="false">100*(F68/$F$76)</f>
        <v>#DIV/0!</v>
      </c>
      <c r="H68" s="36" t="e">
        <f aca="false">100*(F68/MNI)</f>
        <v>#DIV/0!</v>
      </c>
      <c r="K68" s="12"/>
      <c r="L68" s="23" t="n">
        <v>66</v>
      </c>
      <c r="M68" s="1" t="s">
        <v>308</v>
      </c>
      <c r="AD68" s="14"/>
      <c r="AE68" s="4" t="s">
        <v>309</v>
      </c>
      <c r="AF68" s="4" t="n">
        <v>2</v>
      </c>
      <c r="AG68" s="5" t="n">
        <f aca="false">N68/AF68</f>
        <v>0</v>
      </c>
      <c r="AH68" s="5" t="n">
        <f aca="false">AG68*AI68</f>
        <v>0</v>
      </c>
      <c r="AI68" s="6" t="n">
        <v>1.14</v>
      </c>
      <c r="AJ68" s="4" t="n">
        <v>3</v>
      </c>
      <c r="AM68" s="5" t="n">
        <f aca="false">SUM(AH68)</f>
        <v>0</v>
      </c>
      <c r="AO68" s="5" t="n">
        <v>100</v>
      </c>
      <c r="AP68" s="5" t="n">
        <f aca="false">AG68*AO68</f>
        <v>0</v>
      </c>
      <c r="AQ68" s="4" t="n">
        <v>1</v>
      </c>
      <c r="AR68" s="5" t="n">
        <f aca="false">SUM(AP68)</f>
        <v>0</v>
      </c>
      <c r="AX68" s="5" t="e">
        <f aca="false">100*(SUM(AG68)/MNI)</f>
        <v>#DIV/0!</v>
      </c>
      <c r="AY68" s="5" t="e">
        <f aca="false">100*(SUM(AG68)/MAUX)</f>
        <v>#DIV/0!</v>
      </c>
      <c r="AZ68" s="19"/>
    </row>
    <row r="69" customFormat="false" ht="13.8" hidden="false" customHeight="false" outlineLevel="0" collapsed="false">
      <c r="A69" s="1" t="s">
        <v>310</v>
      </c>
      <c r="B69" s="40" t="n">
        <f aca="false">SUM(B15-B68)</f>
        <v>0</v>
      </c>
      <c r="C69" s="40" t="e">
        <f aca="false">100*(B69/$B$15)</f>
        <v>#DIV/0!</v>
      </c>
      <c r="D69" s="1" t="s">
        <v>311</v>
      </c>
      <c r="E69" s="49" t="n">
        <f aca="false">SUM(N43)</f>
        <v>0</v>
      </c>
      <c r="F69" s="36" t="n">
        <f aca="false">E69/2</f>
        <v>0</v>
      </c>
      <c r="G69" s="36" t="e">
        <f aca="false">100*(F69/$F$76)</f>
        <v>#DIV/0!</v>
      </c>
      <c r="H69" s="36" t="e">
        <f aca="false">100*(F69/MNI)</f>
        <v>#DIV/0!</v>
      </c>
      <c r="K69" s="12"/>
      <c r="L69" s="23" t="n">
        <v>67</v>
      </c>
      <c r="M69" s="1" t="s">
        <v>312</v>
      </c>
      <c r="AD69" s="14"/>
      <c r="AE69" s="4" t="s">
        <v>313</v>
      </c>
      <c r="AF69" s="4" t="n">
        <v>2</v>
      </c>
      <c r="AG69" s="5" t="n">
        <f aca="false">N69/AF69</f>
        <v>0</v>
      </c>
      <c r="AH69" s="5" t="n">
        <f aca="false">AG69*AI69</f>
        <v>0</v>
      </c>
      <c r="AI69" s="6" t="n">
        <v>1</v>
      </c>
      <c r="AJ69" s="4" t="n">
        <v>3</v>
      </c>
      <c r="AM69" s="5" t="n">
        <f aca="false">SUM(AH69)</f>
        <v>0</v>
      </c>
      <c r="AO69" s="5" t="n">
        <v>100</v>
      </c>
      <c r="AP69" s="5" t="n">
        <f aca="false">AG69*AO69</f>
        <v>0</v>
      </c>
      <c r="AQ69" s="4" t="n">
        <v>1</v>
      </c>
      <c r="AR69" s="5" t="n">
        <f aca="false">SUM(AP69)</f>
        <v>0</v>
      </c>
      <c r="AX69" s="5" t="e">
        <f aca="false">100*(SUM(AG69)/MNI)</f>
        <v>#DIV/0!</v>
      </c>
      <c r="AY69" s="5" t="e">
        <f aca="false">100*(SUM(AG69)/MAUX)</f>
        <v>#DIV/0!</v>
      </c>
      <c r="AZ69" s="19"/>
    </row>
    <row r="70" customFormat="false" ht="13.8" hidden="false" customHeight="false" outlineLevel="0" collapsed="false">
      <c r="D70" s="1" t="s">
        <v>314</v>
      </c>
      <c r="E70" s="49" t="n">
        <f aca="false">SUM(N42)</f>
        <v>0</v>
      </c>
      <c r="F70" s="36" t="n">
        <f aca="false">E70/2</f>
        <v>0</v>
      </c>
      <c r="G70" s="36" t="e">
        <f aca="false">100*(F70/$F$76)</f>
        <v>#DIV/0!</v>
      </c>
      <c r="H70" s="36" t="e">
        <f aca="false">100*(F70/MNI)</f>
        <v>#DIV/0!</v>
      </c>
      <c r="K70" s="12"/>
      <c r="L70" s="23" t="n">
        <v>68</v>
      </c>
      <c r="M70" s="1" t="s">
        <v>315</v>
      </c>
      <c r="AD70" s="14"/>
      <c r="AE70" s="4" t="s">
        <v>316</v>
      </c>
      <c r="AF70" s="4" t="n">
        <v>2</v>
      </c>
      <c r="AG70" s="5" t="n">
        <f aca="false">N70/AF70</f>
        <v>0</v>
      </c>
      <c r="AH70" s="5" t="n">
        <f aca="false">AG70*AI70</f>
        <v>0</v>
      </c>
      <c r="AI70" s="6" t="n">
        <v>1.5</v>
      </c>
      <c r="AJ70" s="4" t="n">
        <v>1</v>
      </c>
      <c r="AK70" s="5" t="n">
        <f aca="false">SUM(AH70)</f>
        <v>0</v>
      </c>
      <c r="AO70" s="5" t="n">
        <v>64.73</v>
      </c>
      <c r="AP70" s="5" t="n">
        <f aca="false">AG70*AO70</f>
        <v>0</v>
      </c>
      <c r="AQ70" s="4" t="n">
        <v>1</v>
      </c>
      <c r="AR70" s="5" t="n">
        <f aca="false">SUM(AP70)</f>
        <v>0</v>
      </c>
      <c r="AX70" s="5" t="e">
        <f aca="false">100*(SUM(AG70)/MNI)</f>
        <v>#DIV/0!</v>
      </c>
      <c r="AY70" s="5" t="e">
        <f aca="false">100*(SUM(AG70)/MAUX)</f>
        <v>#DIV/0!</v>
      </c>
      <c r="AZ70" s="19"/>
    </row>
    <row r="71" customFormat="false" ht="13.8" hidden="false" customHeight="false" outlineLevel="0" collapsed="false">
      <c r="A71" s="51" t="s">
        <v>317</v>
      </c>
      <c r="D71" s="1" t="s">
        <v>318</v>
      </c>
      <c r="E71" s="49" t="n">
        <f aca="false">SUM(N39)</f>
        <v>0</v>
      </c>
      <c r="F71" s="36" t="n">
        <f aca="false">E71/2</f>
        <v>0</v>
      </c>
      <c r="G71" s="36" t="e">
        <f aca="false">100*(F71/$F$76)</f>
        <v>#DIV/0!</v>
      </c>
      <c r="H71" s="36" t="e">
        <f aca="false">100*(F71/MNI)</f>
        <v>#DIV/0!</v>
      </c>
      <c r="K71" s="12"/>
      <c r="L71" s="23" t="n">
        <v>69</v>
      </c>
      <c r="M71" s="1" t="s">
        <v>319</v>
      </c>
      <c r="AD71" s="14"/>
      <c r="AE71" s="4" t="s">
        <v>320</v>
      </c>
      <c r="AF71" s="4" t="n">
        <v>2</v>
      </c>
      <c r="AG71" s="5" t="n">
        <f aca="false">N71/AF71</f>
        <v>0</v>
      </c>
      <c r="AH71" s="5" t="n">
        <f aca="false">AG71*AI71</f>
        <v>0</v>
      </c>
      <c r="AI71" s="6" t="n">
        <v>0.75</v>
      </c>
      <c r="AJ71" s="4" t="n">
        <v>4</v>
      </c>
      <c r="AN71" s="5" t="n">
        <f aca="false">SUM(AH71)</f>
        <v>0</v>
      </c>
      <c r="AO71" s="5" t="n">
        <v>64.73</v>
      </c>
      <c r="AP71" s="5" t="n">
        <f aca="false">AG71*AO71</f>
        <v>0</v>
      </c>
      <c r="AQ71" s="4" t="n">
        <v>1</v>
      </c>
      <c r="AR71" s="5" t="n">
        <f aca="false">SUM(AP71)</f>
        <v>0</v>
      </c>
      <c r="AX71" s="5" t="e">
        <f aca="false">100*(SUM(AG71)/MNI)</f>
        <v>#DIV/0!</v>
      </c>
      <c r="AY71" s="5" t="e">
        <f aca="false">100*(SUM(AG71)/MAUX)</f>
        <v>#DIV/0!</v>
      </c>
      <c r="AZ71" s="19"/>
    </row>
    <row r="72" customFormat="false" ht="13.8" hidden="false" customHeight="false" outlineLevel="0" collapsed="false">
      <c r="B72" s="40" t="s">
        <v>294</v>
      </c>
      <c r="C72" s="40" t="s">
        <v>295</v>
      </c>
      <c r="D72" s="1" t="s">
        <v>321</v>
      </c>
      <c r="E72" s="49" t="n">
        <f aca="false">SUM(N48)</f>
        <v>0</v>
      </c>
      <c r="F72" s="36" t="n">
        <f aca="false">E72/2</f>
        <v>0</v>
      </c>
      <c r="G72" s="36" t="e">
        <f aca="false">100*(F72/$F$76)</f>
        <v>#DIV/0!</v>
      </c>
      <c r="H72" s="36" t="e">
        <f aca="false">100*(F72/MNI)</f>
        <v>#DIV/0!</v>
      </c>
      <c r="K72" s="12"/>
      <c r="L72" s="23" t="n">
        <v>70</v>
      </c>
      <c r="M72" s="1" t="s">
        <v>322</v>
      </c>
      <c r="AD72" s="14"/>
      <c r="AE72" s="4" t="s">
        <v>323</v>
      </c>
      <c r="AF72" s="4" t="n">
        <v>2</v>
      </c>
      <c r="AG72" s="5" t="n">
        <f aca="false">N72/AF72</f>
        <v>0</v>
      </c>
      <c r="AH72" s="5" t="n">
        <f aca="false">AG72*AI72</f>
        <v>0</v>
      </c>
      <c r="AI72" s="6" t="n">
        <v>1.19</v>
      </c>
      <c r="AJ72" s="4" t="n">
        <v>3</v>
      </c>
      <c r="AM72" s="5" t="n">
        <f aca="false">SUM(AH72)</f>
        <v>0</v>
      </c>
      <c r="AO72" s="5" t="n">
        <v>64.73</v>
      </c>
      <c r="AP72" s="5" t="n">
        <f aca="false">AG72*AO72</f>
        <v>0</v>
      </c>
      <c r="AQ72" s="4" t="n">
        <v>1</v>
      </c>
      <c r="AR72" s="5" t="n">
        <f aca="false">SUM(AP72)</f>
        <v>0</v>
      </c>
      <c r="AX72" s="5" t="e">
        <f aca="false">100*(SUM(AG72)/MNI)</f>
        <v>#DIV/0!</v>
      </c>
      <c r="AY72" s="5" t="e">
        <f aca="false">100*(SUM(AG72)/MAUX)</f>
        <v>#DIV/0!</v>
      </c>
      <c r="AZ72" s="19"/>
    </row>
    <row r="73" customFormat="false" ht="13.8" hidden="false" customHeight="false" outlineLevel="0" collapsed="false">
      <c r="A73" s="36" t="s">
        <v>324</v>
      </c>
      <c r="B73" s="40" t="n">
        <f aca="false">SUM(white)</f>
        <v>0</v>
      </c>
      <c r="C73" s="40" t="e">
        <f aca="false">100*(B73/$B$15)</f>
        <v>#DIV/0!</v>
      </c>
      <c r="D73" s="1" t="s">
        <v>325</v>
      </c>
      <c r="E73" s="49" t="n">
        <f aca="false">SUM(N47)</f>
        <v>0</v>
      </c>
      <c r="F73" s="36" t="n">
        <f aca="false">E73/2</f>
        <v>0</v>
      </c>
      <c r="G73" s="36" t="e">
        <f aca="false">100*(F73/$F$76)</f>
        <v>#DIV/0!</v>
      </c>
      <c r="H73" s="36" t="e">
        <f aca="false">100*(F73/MNI)</f>
        <v>#DIV/0!</v>
      </c>
      <c r="K73" s="12"/>
      <c r="L73" s="23" t="n">
        <v>71</v>
      </c>
      <c r="M73" s="1" t="s">
        <v>326</v>
      </c>
      <c r="AD73" s="14"/>
      <c r="AE73" s="4" t="s">
        <v>327</v>
      </c>
      <c r="AF73" s="4" t="n">
        <v>2</v>
      </c>
      <c r="AG73" s="5" t="n">
        <f aca="false">N73/AF73</f>
        <v>0</v>
      </c>
      <c r="AH73" s="5" t="n">
        <f aca="false">AG73*AI73</f>
        <v>0</v>
      </c>
      <c r="AI73" s="6" t="n">
        <v>1.46</v>
      </c>
      <c r="AJ73" s="4" t="n">
        <v>1</v>
      </c>
      <c r="AK73" s="5" t="n">
        <f aca="false">SUM(AH73)</f>
        <v>0</v>
      </c>
      <c r="AO73" s="5" t="n">
        <v>47.09</v>
      </c>
      <c r="AP73" s="5" t="n">
        <f aca="false">AG73*AO73</f>
        <v>0</v>
      </c>
      <c r="AQ73" s="4" t="n">
        <v>1</v>
      </c>
      <c r="AR73" s="5" t="n">
        <f aca="false">SUM(AP73)</f>
        <v>0</v>
      </c>
      <c r="AX73" s="5" t="e">
        <f aca="false">100*(SUM(AG73)/MNI)</f>
        <v>#DIV/0!</v>
      </c>
      <c r="AY73" s="5" t="e">
        <f aca="false">100*(SUM(AG73)/MAUX)</f>
        <v>#DIV/0!</v>
      </c>
      <c r="AZ73" s="19"/>
    </row>
    <row r="74" customFormat="false" ht="13.8" hidden="false" customHeight="false" outlineLevel="0" collapsed="false">
      <c r="A74" s="36" t="s">
        <v>328</v>
      </c>
      <c r="B74" s="40" t="n">
        <f aca="false">SUM(V3:V81)</f>
        <v>0</v>
      </c>
      <c r="C74" s="40" t="e">
        <f aca="false">100*(B74/$B$15)</f>
        <v>#DIV/0!</v>
      </c>
      <c r="D74" s="1" t="s">
        <v>329</v>
      </c>
      <c r="E74" s="49" t="n">
        <f aca="false">SUM(N40)</f>
        <v>0</v>
      </c>
      <c r="F74" s="36" t="n">
        <f aca="false">E74/2</f>
        <v>0</v>
      </c>
      <c r="G74" s="36" t="e">
        <f aca="false">100*(F74/$F$76)</f>
        <v>#DIV/0!</v>
      </c>
      <c r="H74" s="36" t="e">
        <f aca="false">100*(F74/MNI)</f>
        <v>#DIV/0!</v>
      </c>
      <c r="K74" s="12"/>
      <c r="L74" s="23" t="n">
        <v>72</v>
      </c>
      <c r="M74" s="1" t="s">
        <v>330</v>
      </c>
      <c r="AD74" s="14"/>
      <c r="AE74" s="4" t="s">
        <v>331</v>
      </c>
      <c r="AF74" s="4" t="n">
        <v>2</v>
      </c>
      <c r="AG74" s="5" t="n">
        <f aca="false">N74/AF74</f>
        <v>0</v>
      </c>
      <c r="AH74" s="5" t="n">
        <f aca="false">AG74*AI74</f>
        <v>0</v>
      </c>
      <c r="AI74" s="6" t="n">
        <v>1</v>
      </c>
      <c r="AJ74" s="4" t="n">
        <v>3</v>
      </c>
      <c r="AM74" s="5" t="n">
        <f aca="false">SUM(AH74)</f>
        <v>0</v>
      </c>
      <c r="AO74" s="5" t="n">
        <f aca="false">(64.73+47.09)/2</f>
        <v>55.91</v>
      </c>
      <c r="AP74" s="5" t="n">
        <f aca="false">AG74*AO74</f>
        <v>0</v>
      </c>
      <c r="AQ74" s="4" t="n">
        <v>1</v>
      </c>
      <c r="AR74" s="5" t="n">
        <f aca="false">SUM(AP74)</f>
        <v>0</v>
      </c>
      <c r="AX74" s="5" t="e">
        <f aca="false">100*(SUM(AG74)/MNI)</f>
        <v>#DIV/0!</v>
      </c>
      <c r="AY74" s="5" t="e">
        <f aca="false">100*(SUM(AG74)/MAUX)</f>
        <v>#DIV/0!</v>
      </c>
      <c r="AZ74" s="19"/>
    </row>
    <row r="75" customFormat="false" ht="15" hidden="false" customHeight="false" outlineLevel="0" collapsed="false">
      <c r="A75" s="1" t="s">
        <v>332</v>
      </c>
      <c r="B75" s="2" t="n">
        <f aca="false">SUM(W3:W81)</f>
        <v>0</v>
      </c>
      <c r="C75" s="40" t="e">
        <f aca="false">100*(B75/$B$15)</f>
        <v>#DIV/0!</v>
      </c>
      <c r="D75" s="1" t="s">
        <v>333</v>
      </c>
      <c r="E75" s="49" t="n">
        <f aca="false">SUM(N54:N65)</f>
        <v>0</v>
      </c>
      <c r="F75" s="36" t="n">
        <f aca="false">E75/24</f>
        <v>0</v>
      </c>
      <c r="G75" s="36" t="e">
        <f aca="false">100*(F75/$F$76)</f>
        <v>#DIV/0!</v>
      </c>
      <c r="H75" s="36" t="e">
        <f aca="false">100*(F75/MNI)</f>
        <v>#DIV/0!</v>
      </c>
      <c r="K75" s="12"/>
      <c r="L75" s="23" t="n">
        <v>73</v>
      </c>
      <c r="M75" s="52" t="s">
        <v>334</v>
      </c>
      <c r="AD75" s="14"/>
      <c r="AE75" s="52" t="s">
        <v>335</v>
      </c>
      <c r="AF75" s="4" t="n">
        <v>2</v>
      </c>
      <c r="AG75" s="5" t="n">
        <f aca="false">N75/AF75</f>
        <v>0</v>
      </c>
      <c r="AH75" s="5" t="n">
        <f aca="false">AG75*AI75</f>
        <v>0</v>
      </c>
      <c r="AI75" s="53" t="n">
        <v>1.25</v>
      </c>
      <c r="AJ75" s="4" t="n">
        <v>2</v>
      </c>
      <c r="AL75" s="5" t="n">
        <f aca="false">SUM(AH75)</f>
        <v>0</v>
      </c>
      <c r="AM75" s="5"/>
      <c r="AO75" s="5" t="n">
        <v>55</v>
      </c>
      <c r="AP75" s="5" t="n">
        <f aca="false">AG75*AO75</f>
        <v>0</v>
      </c>
      <c r="AQ75" s="4" t="n">
        <v>1</v>
      </c>
      <c r="AR75" s="5" t="n">
        <f aca="false">SUM(AP75)</f>
        <v>0</v>
      </c>
      <c r="AX75" s="5" t="e">
        <f aca="false">100*(SUM(AG75)/MNI)</f>
        <v>#DIV/0!</v>
      </c>
      <c r="AY75" s="5" t="e">
        <f aca="false">100*(SUM(AG75)/MAUX)</f>
        <v>#DIV/0!</v>
      </c>
      <c r="AZ75" s="19"/>
    </row>
    <row r="76" customFormat="false" ht="15.6" hidden="false" customHeight="false" outlineLevel="0" collapsed="false">
      <c r="A76" s="1" t="s">
        <v>336</v>
      </c>
      <c r="B76" s="40" t="n">
        <f aca="false">SUM(B15)-SUM(B73:B75)</f>
        <v>0</v>
      </c>
      <c r="C76" s="40" t="e">
        <f aca="false">100*(B76/$B$15)</f>
        <v>#DIV/0!</v>
      </c>
      <c r="D76" s="54" t="s">
        <v>337</v>
      </c>
      <c r="E76" s="36" t="n">
        <f aca="false">SUM(E54:E75)</f>
        <v>0</v>
      </c>
      <c r="F76" s="36" t="n">
        <f aca="false">SUM(F54:F75)</f>
        <v>0</v>
      </c>
      <c r="G76" s="36" t="e">
        <f aca="false">SUM(G54:G75)</f>
        <v>#DIV/0!</v>
      </c>
      <c r="K76" s="12"/>
      <c r="L76" s="23" t="n">
        <v>74</v>
      </c>
      <c r="M76" s="52" t="s">
        <v>338</v>
      </c>
      <c r="AD76" s="14"/>
      <c r="AE76" s="52" t="s">
        <v>339</v>
      </c>
      <c r="AF76" s="4" t="n">
        <v>2</v>
      </c>
      <c r="AG76" s="5" t="n">
        <f aca="false">N76/AF76</f>
        <v>0</v>
      </c>
      <c r="AH76" s="5" t="n">
        <f aca="false">AG76*AI76</f>
        <v>0</v>
      </c>
      <c r="AI76" s="53" t="n">
        <v>1.25</v>
      </c>
      <c r="AJ76" s="4" t="n">
        <v>2</v>
      </c>
      <c r="AL76" s="5" t="n">
        <f aca="false">SUM(AH76)</f>
        <v>0</v>
      </c>
      <c r="AM76" s="5"/>
      <c r="AO76" s="5" t="n">
        <v>55</v>
      </c>
      <c r="AP76" s="5" t="n">
        <f aca="false">AG76*AO76</f>
        <v>0</v>
      </c>
      <c r="AQ76" s="4" t="n">
        <v>1</v>
      </c>
      <c r="AR76" s="5" t="n">
        <f aca="false">SUM(AP76)</f>
        <v>0</v>
      </c>
      <c r="AX76" s="5" t="e">
        <f aca="false">100*(SUM(AG76)/MNI)</f>
        <v>#DIV/0!</v>
      </c>
      <c r="AY76" s="5" t="e">
        <f aca="false">100*(SUM(AG76)/MAUX)</f>
        <v>#DIV/0!</v>
      </c>
      <c r="AZ76" s="19"/>
    </row>
    <row r="77" customFormat="false" ht="15" hidden="false" customHeight="false" outlineLevel="0" collapsed="false">
      <c r="A77" s="36"/>
      <c r="B77" s="40"/>
      <c r="C77" s="40"/>
      <c r="E77" s="49"/>
      <c r="F77" s="36"/>
      <c r="G77" s="36"/>
      <c r="H77" s="36"/>
      <c r="K77" s="12"/>
      <c r="L77" s="23" t="n">
        <v>75</v>
      </c>
      <c r="M77" s="52" t="s">
        <v>340</v>
      </c>
      <c r="AD77" s="14"/>
      <c r="AE77" s="52" t="s">
        <v>341</v>
      </c>
      <c r="AF77" s="4" t="n">
        <v>2</v>
      </c>
      <c r="AG77" s="5" t="n">
        <f aca="false">N77/AF77</f>
        <v>0</v>
      </c>
      <c r="AH77" s="5" t="n">
        <f aca="false">AG77*AI77</f>
        <v>0</v>
      </c>
      <c r="AI77" s="53" t="n">
        <v>1.25</v>
      </c>
      <c r="AJ77" s="4" t="n">
        <v>2</v>
      </c>
      <c r="AL77" s="5" t="n">
        <f aca="false">SUM(AH77)</f>
        <v>0</v>
      </c>
      <c r="AM77" s="5"/>
      <c r="AO77" s="5" t="n">
        <v>55</v>
      </c>
      <c r="AP77" s="5" t="n">
        <f aca="false">AG77*AO77</f>
        <v>0</v>
      </c>
      <c r="AQ77" s="4" t="n">
        <v>1</v>
      </c>
      <c r="AR77" s="5" t="n">
        <f aca="false">SUM(AP77)</f>
        <v>0</v>
      </c>
      <c r="AX77" s="5" t="e">
        <f aca="false">100*(SUM(AG77)/MNI)</f>
        <v>#DIV/0!</v>
      </c>
      <c r="AY77" s="5" t="e">
        <f aca="false">100*(SUM(AG77)/MAUX)</f>
        <v>#DIV/0!</v>
      </c>
      <c r="AZ77" s="19"/>
    </row>
    <row r="78" customFormat="false" ht="15" hidden="false" customHeight="false" outlineLevel="0" collapsed="false">
      <c r="A78" s="36"/>
      <c r="B78" s="40"/>
      <c r="C78" s="40"/>
      <c r="E78" s="49"/>
      <c r="F78" s="36"/>
      <c r="G78" s="36"/>
      <c r="H78" s="36"/>
      <c r="K78" s="12"/>
      <c r="L78" s="23" t="n">
        <v>76</v>
      </c>
      <c r="M78" s="52" t="s">
        <v>342</v>
      </c>
      <c r="AD78" s="14"/>
      <c r="AE78" s="52" t="s">
        <v>343</v>
      </c>
      <c r="AF78" s="4" t="n">
        <v>2</v>
      </c>
      <c r="AG78" s="5" t="n">
        <f aca="false">N78/AF78</f>
        <v>0</v>
      </c>
      <c r="AH78" s="5" t="n">
        <f aca="false">AG78*AI78</f>
        <v>0</v>
      </c>
      <c r="AI78" s="53" t="n">
        <v>1.25</v>
      </c>
      <c r="AJ78" s="4" t="n">
        <v>2</v>
      </c>
      <c r="AL78" s="5" t="n">
        <f aca="false">SUM(AH78)</f>
        <v>0</v>
      </c>
      <c r="AM78" s="5"/>
      <c r="AO78" s="5" t="n">
        <v>55</v>
      </c>
      <c r="AP78" s="5" t="n">
        <f aca="false">AG78*AO78</f>
        <v>0</v>
      </c>
      <c r="AQ78" s="4" t="n">
        <v>1</v>
      </c>
      <c r="AR78" s="5" t="n">
        <f aca="false">SUM(AP78)</f>
        <v>0</v>
      </c>
      <c r="AX78" s="5" t="e">
        <f aca="false">100*(SUM(AG78)/MNI)</f>
        <v>#DIV/0!</v>
      </c>
      <c r="AY78" s="5" t="e">
        <f aca="false">100*(SUM(AG78)/MAUX)</f>
        <v>#DIV/0!</v>
      </c>
      <c r="AZ78" s="19"/>
    </row>
    <row r="79" customFormat="false" ht="13.8" hidden="false" customHeight="false" outlineLevel="0" collapsed="false">
      <c r="K79" s="12"/>
      <c r="L79" s="23" t="n">
        <v>77</v>
      </c>
      <c r="M79" s="1" t="s">
        <v>344</v>
      </c>
      <c r="AD79" s="14"/>
      <c r="AE79" s="4" t="s">
        <v>345</v>
      </c>
      <c r="AF79" s="4" t="n">
        <v>7</v>
      </c>
      <c r="AG79" s="5" t="n">
        <f aca="false">N79/AF79</f>
        <v>0</v>
      </c>
      <c r="AH79" s="5" t="n">
        <f aca="false">AG79*AI79</f>
        <v>0</v>
      </c>
      <c r="AI79" s="6" t="n">
        <v>0.76</v>
      </c>
      <c r="AJ79" s="4" t="n">
        <v>4</v>
      </c>
      <c r="AN79" s="5" t="n">
        <f aca="false">SUM(AH79)</f>
        <v>0</v>
      </c>
      <c r="AO79" s="5" t="n">
        <v>64.13</v>
      </c>
      <c r="AP79" s="5" t="n">
        <f aca="false">AG79*AO79</f>
        <v>0</v>
      </c>
      <c r="AQ79" s="4" t="n">
        <v>1</v>
      </c>
      <c r="AR79" s="5" t="n">
        <f aca="false">SUM(AP79)</f>
        <v>0</v>
      </c>
      <c r="AX79" s="5" t="e">
        <f aca="false">100*(SUM(AG79)/MNI)</f>
        <v>#DIV/0!</v>
      </c>
      <c r="AY79" s="5" t="e">
        <f aca="false">100*(SUM(AG79)/MAUX)</f>
        <v>#DIV/0!</v>
      </c>
      <c r="AZ79" s="19"/>
    </row>
    <row r="80" customFormat="false" ht="13.8" hidden="false" customHeight="false" outlineLevel="0" collapsed="false">
      <c r="I80" s="36"/>
      <c r="K80" s="12"/>
      <c r="L80" s="23" t="n">
        <v>78</v>
      </c>
      <c r="M80" s="1" t="s">
        <v>346</v>
      </c>
      <c r="AD80" s="14"/>
      <c r="AE80" s="4" t="s">
        <v>347</v>
      </c>
      <c r="AF80" s="4" t="n">
        <v>14</v>
      </c>
      <c r="AG80" s="5" t="n">
        <f aca="false">N80/AF80</f>
        <v>0</v>
      </c>
      <c r="AH80" s="5" t="n">
        <f aca="false">AG80*AI80</f>
        <v>0</v>
      </c>
      <c r="AI80" s="6" t="n">
        <v>0.76</v>
      </c>
      <c r="AJ80" s="4" t="n">
        <v>4</v>
      </c>
      <c r="AN80" s="5" t="n">
        <f aca="false">SUM(AH80)</f>
        <v>0</v>
      </c>
      <c r="AO80" s="5" t="n">
        <v>64.13</v>
      </c>
      <c r="AP80" s="5" t="n">
        <f aca="false">AG80*AO80</f>
        <v>0</v>
      </c>
      <c r="AQ80" s="4" t="n">
        <v>1</v>
      </c>
      <c r="AR80" s="5" t="n">
        <f aca="false">SUM(AP80)</f>
        <v>0</v>
      </c>
      <c r="AX80" s="5" t="e">
        <f aca="false">100*(SUM(AG80)/MNI)</f>
        <v>#DIV/0!</v>
      </c>
      <c r="AY80" s="5" t="e">
        <f aca="false">100*(SUM(AG80)/MAUX)</f>
        <v>#DIV/0!</v>
      </c>
      <c r="AZ80" s="19"/>
    </row>
    <row r="81" customFormat="false" ht="13.8" hidden="false" customHeight="false" outlineLevel="0" collapsed="false">
      <c r="K81" s="12"/>
      <c r="L81" s="3" t="n">
        <v>79</v>
      </c>
      <c r="M81" s="1" t="s">
        <v>348</v>
      </c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55"/>
      <c r="AE81" s="0" t="s">
        <v>349</v>
      </c>
      <c r="AF81" s="0" t="n">
        <v>16</v>
      </c>
      <c r="AG81" s="5" t="n">
        <f aca="false">N81/AF81</f>
        <v>0</v>
      </c>
      <c r="AH81" s="5" t="n">
        <f aca="false">AG81*AI81</f>
        <v>0</v>
      </c>
      <c r="AI81" s="56" t="n">
        <v>0.75</v>
      </c>
      <c r="AJ81" s="0" t="n">
        <v>1</v>
      </c>
      <c r="AK81" s="57" t="n">
        <f aca="false">SUM(AH81)</f>
        <v>0</v>
      </c>
      <c r="AL81" s="0"/>
      <c r="AM81" s="0"/>
      <c r="AN81" s="0"/>
      <c r="AO81" s="5" t="n">
        <v>64.13</v>
      </c>
      <c r="AP81" s="5" t="n">
        <f aca="false">AG81*AO81</f>
        <v>0</v>
      </c>
      <c r="AQ81" s="4" t="n">
        <v>1</v>
      </c>
      <c r="AR81" s="5" t="n">
        <f aca="false">SUM(AP81)</f>
        <v>0</v>
      </c>
      <c r="AX81" s="5" t="e">
        <f aca="false">100*(SUM(AG81)/MNI)</f>
        <v>#DIV/0!</v>
      </c>
      <c r="AY81" s="5" t="e">
        <f aca="false">100*(SUM(AG81)/MAUX)</f>
        <v>#DIV/0!</v>
      </c>
      <c r="AZ81" s="19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3.8" hidden="false" customHeight="false" outlineLevel="0" collapsed="false">
      <c r="K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58"/>
      <c r="AE82" s="58"/>
      <c r="AF82" s="58"/>
      <c r="AG82" s="19"/>
      <c r="AH82" s="19"/>
      <c r="AI82" s="59"/>
      <c r="AJ82" s="58"/>
      <c r="AK82" s="58"/>
      <c r="AL82" s="58"/>
      <c r="AM82" s="58"/>
      <c r="AN82" s="58"/>
      <c r="AO82" s="19"/>
      <c r="AP82" s="19"/>
      <c r="AQ82" s="58"/>
      <c r="AR82" s="58"/>
      <c r="AS82" s="58"/>
      <c r="AT82" s="58"/>
      <c r="AU82" s="58"/>
      <c r="AX82" s="19"/>
      <c r="AY82" s="19"/>
      <c r="AZ82" s="19"/>
      <c r="BA82" s="58"/>
      <c r="BB82" s="58"/>
      <c r="BC82" s="58"/>
      <c r="BD82" s="58"/>
      <c r="BE82" s="58"/>
      <c r="BF82" s="58"/>
      <c r="BG82" s="58"/>
      <c r="BH82" s="58"/>
      <c r="BI82" s="58"/>
      <c r="BJ82" s="58"/>
      <c r="BK82" s="58"/>
      <c r="BL82" s="58"/>
      <c r="BM82" s="58"/>
      <c r="BN82" s="58"/>
      <c r="BO82" s="58"/>
      <c r="BP82" s="58"/>
      <c r="BQ82" s="58"/>
      <c r="BR82" s="58"/>
      <c r="BS82" s="58"/>
      <c r="BT82" s="58"/>
      <c r="BU82" s="58"/>
      <c r="BV82" s="58"/>
      <c r="BW82" s="58"/>
      <c r="BX82" s="58"/>
      <c r="BY82" s="58"/>
      <c r="BZ82" s="58"/>
      <c r="CA82" s="58"/>
      <c r="CB82" s="58"/>
      <c r="CC82" s="58"/>
      <c r="CD82" s="58"/>
      <c r="CE82" s="58"/>
      <c r="CF82" s="58"/>
      <c r="CG82" s="58"/>
      <c r="CH82" s="58"/>
      <c r="CI82" s="58"/>
      <c r="CJ82" s="58"/>
      <c r="CK82" s="58"/>
      <c r="CL82" s="58"/>
      <c r="CM82" s="58"/>
      <c r="CN82" s="58"/>
      <c r="CO82" s="58"/>
      <c r="CP82" s="58"/>
      <c r="CQ82" s="58"/>
      <c r="CR82" s="58"/>
      <c r="CS82" s="58"/>
      <c r="CT82" s="58"/>
      <c r="CU82" s="58"/>
      <c r="CV82" s="58"/>
      <c r="CW82" s="58"/>
      <c r="CX82" s="58"/>
      <c r="CY82" s="58"/>
      <c r="CZ82" s="58"/>
      <c r="DA82" s="58"/>
      <c r="DB82" s="58"/>
      <c r="DC82" s="58"/>
      <c r="DD82" s="58"/>
      <c r="DE82" s="58"/>
      <c r="DF82" s="58"/>
      <c r="DG82" s="58"/>
      <c r="DH82" s="58"/>
      <c r="DI82" s="58"/>
      <c r="DJ82" s="58"/>
      <c r="DK82" s="58"/>
      <c r="DL82" s="58"/>
      <c r="DM82" s="58"/>
      <c r="DN82" s="58"/>
      <c r="DO82" s="58"/>
      <c r="DP82" s="58"/>
      <c r="DQ82" s="58"/>
      <c r="DR82" s="58"/>
      <c r="DS82" s="58"/>
      <c r="DT82" s="58"/>
      <c r="DU82" s="58"/>
      <c r="DV82" s="58"/>
      <c r="DW82" s="58"/>
      <c r="DX82" s="58"/>
      <c r="DY82" s="58"/>
      <c r="DZ82" s="58"/>
      <c r="EA82" s="58"/>
      <c r="EB82" s="58"/>
      <c r="EC82" s="58"/>
      <c r="ED82" s="58"/>
      <c r="EE82" s="58"/>
      <c r="EF82" s="58"/>
      <c r="EG82" s="58"/>
      <c r="EH82" s="58"/>
      <c r="EI82" s="58"/>
      <c r="EJ82" s="58"/>
      <c r="EK82" s="58"/>
      <c r="EL82" s="58"/>
      <c r="EM82" s="58"/>
      <c r="EN82" s="58"/>
      <c r="EO82" s="58"/>
      <c r="EP82" s="58"/>
      <c r="EQ82" s="58"/>
      <c r="ER82" s="58"/>
      <c r="ES82" s="58"/>
      <c r="ET82" s="58"/>
      <c r="EU82" s="58"/>
      <c r="EV82" s="58"/>
      <c r="EW82" s="58"/>
      <c r="EX82" s="58"/>
      <c r="EY82" s="58"/>
      <c r="EZ82" s="58"/>
      <c r="FA82" s="58"/>
      <c r="FB82" s="58"/>
      <c r="FC82" s="58"/>
    </row>
    <row r="83" customFormat="false" ht="13.8" hidden="false" customHeight="false" outlineLevel="0" collapsed="false">
      <c r="AK83" s="5" t="n">
        <f aca="false">SUM(AK3:AK81)</f>
        <v>0</v>
      </c>
      <c r="AL83" s="5" t="n">
        <f aca="false">SUM(AL3:AL81)</f>
        <v>0</v>
      </c>
      <c r="AM83" s="5" t="n">
        <f aca="false">SUM(AM3:AM81)</f>
        <v>0</v>
      </c>
      <c r="AN83" s="5" t="n">
        <f aca="false">SUM(AN3:AN81)</f>
        <v>0</v>
      </c>
      <c r="AP83" s="5" t="n">
        <f aca="false">SUM(AP3:AP81)</f>
        <v>0</v>
      </c>
      <c r="AQ83" s="4" t="n">
        <f aca="false">SUM(AR83:AU83)</f>
        <v>0</v>
      </c>
      <c r="AR83" s="4" t="n">
        <f aca="false">SUM(AR3:AR81)</f>
        <v>0</v>
      </c>
      <c r="AS83" s="4" t="n">
        <f aca="false">SUM(AS3:AS81)</f>
        <v>0</v>
      </c>
      <c r="AT83" s="4" t="n">
        <f aca="false">SUM(AT3:AT81)</f>
        <v>0</v>
      </c>
      <c r="AU83" s="4" t="n">
        <f aca="false">SUM(AU3:AU81)</f>
        <v>0</v>
      </c>
    </row>
    <row r="84" customFormat="false" ht="13.8" hidden="false" customHeight="false" outlineLevel="0" collapsed="false">
      <c r="A84" s="3"/>
      <c r="B84" s="22"/>
      <c r="C84" s="22"/>
      <c r="D84" s="3"/>
      <c r="E84" s="3"/>
      <c r="F84" s="3"/>
      <c r="G84" s="3"/>
      <c r="I84" s="3"/>
      <c r="J84" s="3"/>
      <c r="AH84" s="6" t="n">
        <f aca="false">SUM(AH3:AH81)</f>
        <v>0</v>
      </c>
      <c r="AJ84" s="5" t="n">
        <f aca="false">SUM(AK83:AN83)</f>
        <v>0</v>
      </c>
    </row>
    <row r="85" customFormat="false" ht="13.8" hidden="false" customHeight="false" outlineLevel="0" collapsed="false">
      <c r="AQ85" s="5" t="n">
        <f aca="false">AP83-AQ83</f>
        <v>0</v>
      </c>
    </row>
  </sheetData>
  <printOptions headings="false" gridLines="false" gridLinesSet="true" horizontalCentered="false" verticalCentered="false"/>
  <pageMargins left="0.790277777777778" right="1.12013888888889" top="0.690277777777778" bottom="0.57986111111111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NABONE&amp;C&amp;F&amp;R&amp;D</oddHeader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5T20:58:43Z</dcterms:created>
  <dc:creator>Thomas H. McGovern</dc:creator>
  <dc:description/>
  <dc:language>en-US</dc:language>
  <cp:lastModifiedBy>Tom McGovern</cp:lastModifiedBy>
  <cp:lastPrinted>2002-02-16T13:44:29Z</cp:lastPrinted>
  <dcterms:modified xsi:type="dcterms:W3CDTF">2002-03-27T15:57:36Z</dcterms:modified>
  <cp:revision>0</cp:revision>
  <dc:subject/>
  <dc:title/>
</cp:coreProperties>
</file>