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Mammals" sheetId="1" state="visible" r:id="rId2"/>
    <sheet name="Fish Fam.graph" sheetId="2" state="visible" r:id="rId3"/>
    <sheet name="Identified Gadidae" sheetId="3" state="visible" r:id="rId4"/>
    <sheet name="FISH NISP Chart" sheetId="4" state="visible" r:id="rId5"/>
    <sheet name="Fish Species" sheetId="5" state="visible" r:id="rId6"/>
    <sheet name="Mollusca Sp graph" sheetId="6" state="visible" r:id="rId7"/>
    <sheet name="Bird species" sheetId="7" state="visible" r:id="rId8"/>
    <sheet name="Mollusca Species" sheetId="8" state="visible" r:id="rId9"/>
    <sheet name="Read Me" sheetId="9" state="visible" r:id="rId10"/>
    <sheet name="Summary &amp; data entry" sheetId="10" state="visible" r:id="rId11"/>
    <sheet name="Seal Sp. graph" sheetId="11" state="visible" r:id="rId12"/>
    <sheet name="Mammal Pie Graph" sheetId="12" state="visible" r:id="rId13"/>
    <sheet name="Major Taxa graph" sheetId="13" state="visible" r:id="rId14"/>
    <sheet name="FISH" sheetId="14" state="visible" r:id="rId15"/>
    <sheet name="Domestic Mam Graph" sheetId="15" state="visible" r:id="rId16"/>
    <sheet name="BIRDS" sheetId="16" state="visible" r:id="rId17"/>
  </sheets>
  <definedNames>
    <definedName function="false" hidden="false" localSheetId="4" name="_xlnm.Print_Area" vbProcedure="false">'Fish Species'!$A$1:$E$38</definedName>
    <definedName function="false" hidden="false" localSheetId="9" name="_xlnm.Print_Area" vbProcedure="false">'Summary &amp; data entry'!$A$1:$E$63</definedName>
    <definedName function="false" hidden="false" localSheetId="9" name="_xlnm.Print_Titles" vbProcedure="false">'Summary &amp; data entry'!$A:$E</definedName>
    <definedName function="false" hidden="false" name="DATA" vbProcedure="false">'Summary &amp; data entry'!$B$7:$B$57</definedName>
    <definedName function="false" hidden="false" name="DATA2" vbProcedure="false">'Summary &amp; data entry'!$H$43:$H$48</definedName>
    <definedName function="false" hidden="false" localSheetId="9" name="Print_Area_MI" vbProcedure="false">'Summary &amp; data entry'!$G$1:$J$57</definedName>
    <definedName function="false" hidden="false" localSheetId="9" name="Print_Titles_MI" vbProcedure="false">'Summary &amp; data entry'!$A:$E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3">
  <si>
    <t xml:space="preserve">Mammals Present</t>
  </si>
  <si>
    <t xml:space="preserve">Site</t>
  </si>
  <si>
    <t xml:space="preserve">Tjarnargata 3 C</t>
  </si>
  <si>
    <t xml:space="preserve">Context</t>
  </si>
  <si>
    <t xml:space="preserve">Summary</t>
  </si>
  <si>
    <t xml:space="preserve">Scientific Names</t>
  </si>
  <si>
    <t xml:space="preserve">English Common Names</t>
  </si>
  <si>
    <t xml:space="preserve">NISP Count</t>
  </si>
  <si>
    <t xml:space="preserve">Bos taurus dom. </t>
  </si>
  <si>
    <t xml:space="preserve">cattle</t>
  </si>
  <si>
    <t xml:space="preserve">Equus caballus </t>
  </si>
  <si>
    <t xml:space="preserve">horse</t>
  </si>
  <si>
    <t xml:space="preserve">Canis familiaris </t>
  </si>
  <si>
    <t xml:space="preserve">dog</t>
  </si>
  <si>
    <t xml:space="preserve">Sus scrofa</t>
  </si>
  <si>
    <t xml:space="preserve">pig</t>
  </si>
  <si>
    <t xml:space="preserve">Ovis aries</t>
  </si>
  <si>
    <t xml:space="preserve">sheep</t>
  </si>
  <si>
    <t xml:space="preserve">Ovis/ Capra sp. Indet.</t>
  </si>
  <si>
    <t xml:space="preserve">caprine</t>
  </si>
  <si>
    <t xml:space="preserve">Phoca vitulina</t>
  </si>
  <si>
    <t xml:space="preserve">common or harbor seal</t>
  </si>
  <si>
    <t xml:space="preserve">Phocid species</t>
  </si>
  <si>
    <t xml:space="preserve">seal species</t>
  </si>
  <si>
    <t xml:space="preserve">Cetacea sp.</t>
  </si>
  <si>
    <t xml:space="preserve">whale species</t>
  </si>
  <si>
    <t xml:space="preserve">Alopex lagopus</t>
  </si>
  <si>
    <t xml:space="preserve">arctic fox</t>
  </si>
  <si>
    <t xml:space="preserve">Fish</t>
  </si>
  <si>
    <t xml:space="preserve">% all ID Fish</t>
  </si>
  <si>
    <t xml:space="preserve">% of Family</t>
  </si>
  <si>
    <t xml:space="preserve">Gadus morhua</t>
  </si>
  <si>
    <t xml:space="preserve">Atlantic cod</t>
  </si>
  <si>
    <t xml:space="preserve">Pollachius virens</t>
  </si>
  <si>
    <t xml:space="preserve">Saithe</t>
  </si>
  <si>
    <t xml:space="preserve">Pollachius pollachius</t>
  </si>
  <si>
    <t xml:space="preserve">Pollack</t>
  </si>
  <si>
    <t xml:space="preserve">Melanogramus aeglfinus</t>
  </si>
  <si>
    <t xml:space="preserve">Haddock</t>
  </si>
  <si>
    <t xml:space="preserve">Molva molva</t>
  </si>
  <si>
    <t xml:space="preserve">Ling</t>
  </si>
  <si>
    <t xml:space="preserve">Brosme brosme</t>
  </si>
  <si>
    <t xml:space="preserve">Torsk</t>
  </si>
  <si>
    <t xml:space="preserve">Gadidae, sp. Indet.</t>
  </si>
  <si>
    <t xml:space="preserve">Gadid family</t>
  </si>
  <si>
    <t xml:space="preserve">Clupea harengus</t>
  </si>
  <si>
    <t xml:space="preserve">Herring</t>
  </si>
  <si>
    <t xml:space="preserve">Sebastes marinus</t>
  </si>
  <si>
    <t xml:space="preserve">Hippoglossus hippoglossus</t>
  </si>
  <si>
    <t xml:space="preserve">Halibut</t>
  </si>
  <si>
    <t xml:space="preserve">Pleuronectes platessa</t>
  </si>
  <si>
    <t xml:space="preserve">Platichthys flesus</t>
  </si>
  <si>
    <t xml:space="preserve">Pleuronectidae sp.</t>
  </si>
  <si>
    <t xml:space="preserve">Heterosomata</t>
  </si>
  <si>
    <t xml:space="preserve">Anarchichas lupus</t>
  </si>
  <si>
    <t xml:space="preserve">Wolfish</t>
  </si>
  <si>
    <t xml:space="preserve">Salmo salar</t>
  </si>
  <si>
    <t xml:space="preserve">Atlantic salmon</t>
  </si>
  <si>
    <t xml:space="preserve">Salvelinus alpinus</t>
  </si>
  <si>
    <t xml:space="preserve">Arctic Char</t>
  </si>
  <si>
    <t xml:space="preserve">Salmo trutta</t>
  </si>
  <si>
    <t xml:space="preserve">Trout</t>
  </si>
  <si>
    <t xml:space="preserve">Salmonidae</t>
  </si>
  <si>
    <t xml:space="preserve">Salmonid family</t>
  </si>
  <si>
    <t xml:space="preserve">Other Fish</t>
  </si>
  <si>
    <t xml:space="preserve">Fish,  sp. &amp; family Indet.</t>
  </si>
  <si>
    <t xml:space="preserve">Fish species </t>
  </si>
  <si>
    <t xml:space="preserve">Total Fish</t>
  </si>
  <si>
    <t xml:space="preserve">Family Breakdown</t>
  </si>
  <si>
    <t xml:space="preserve">NISP</t>
  </si>
  <si>
    <t xml:space="preserve">% Identified to Taxon</t>
  </si>
  <si>
    <t xml:space="preserve">Gadidae Family</t>
  </si>
  <si>
    <t xml:space="preserve">Salmonid Family</t>
  </si>
  <si>
    <t xml:space="preserve">All Other ID Fish</t>
  </si>
  <si>
    <t xml:space="preserve">All Fish ID to taxon</t>
  </si>
  <si>
    <t xml:space="preserve">Gadid ID to species</t>
  </si>
  <si>
    <t xml:space="preserve">Salmonid ID to species</t>
  </si>
  <si>
    <t xml:space="preserve">Bird species</t>
  </si>
  <si>
    <t xml:space="preserve">Sea Birds</t>
  </si>
  <si>
    <t xml:space="preserve">Gulls (Laridae)</t>
  </si>
  <si>
    <t xml:space="preserve">NISP count</t>
  </si>
  <si>
    <t xml:space="preserve">% All Birds</t>
  </si>
  <si>
    <t xml:space="preserve">% Family</t>
  </si>
  <si>
    <t xml:space="preserve">% Group</t>
  </si>
  <si>
    <t xml:space="preserve">Auks (Alcidae)</t>
  </si>
  <si>
    <t xml:space="preserve">Other Sea Birds</t>
  </si>
  <si>
    <t xml:space="preserve">Fresh Water Migrants</t>
  </si>
  <si>
    <t xml:space="preserve">Non Migratory Terrestrials</t>
  </si>
  <si>
    <t xml:space="preserve">Lagopus mutus</t>
  </si>
  <si>
    <t xml:space="preserve">Ptarmigan (grouse)</t>
  </si>
  <si>
    <t xml:space="preserve">TJR 3</t>
  </si>
  <si>
    <t xml:space="preserve">Scientific Name</t>
  </si>
  <si>
    <t xml:space="preserve">English Common Name</t>
  </si>
  <si>
    <t xml:space="preserve">% ID Mollusca</t>
  </si>
  <si>
    <t xml:space="preserve">Mollusca</t>
  </si>
  <si>
    <t xml:space="preserve">Shell fish</t>
  </si>
  <si>
    <t xml:space="preserve">Littorina littorae</t>
  </si>
  <si>
    <t xml:space="preserve">Patella vulgata</t>
  </si>
  <si>
    <t xml:space="preserve">Balanus sp.</t>
  </si>
  <si>
    <t xml:space="preserve">Mytilus edulis</t>
  </si>
  <si>
    <t xml:space="preserve">Mussel</t>
  </si>
  <si>
    <t xml:space="preserve">Mya sp.</t>
  </si>
  <si>
    <t xml:space="preserve">Clam sp.</t>
  </si>
  <si>
    <t xml:space="preserve">Mollusca sp.</t>
  </si>
  <si>
    <t xml:space="preserve">Total Mollusca</t>
  </si>
  <si>
    <t xml:space="preserve">total ID to taxon</t>
  </si>
  <si>
    <t xml:space="preserve">Tom McGovern</t>
  </si>
  <si>
    <t xml:space="preserve">Welcome to the NABO NISP summary spreadsheet (Iceland version)</t>
  </si>
  <si>
    <t xml:space="preserve">The purpose of this spreadsheet is to allow rapid entry of NISP summary data on a</t>
  </si>
  <si>
    <t xml:space="preserve">single spreadsheet workbook page (Summary and Data Entry) which will then automatically</t>
  </si>
  <si>
    <t xml:space="preserve">calculate basic ratio and percentages (of whole collection, of taxonomic group)</t>
  </si>
  <si>
    <t xml:space="preserve">and provide a set of easily modified graphs. We also have pages available for recording </t>
  </si>
  <si>
    <t xml:space="preserve">species level ID for birds, fish and mollusca, taxa only summarized on the main page.</t>
  </si>
  <si>
    <t xml:space="preserve">At the CUNY labs, we use this spreadsheet as a convenient standard format for </t>
  </si>
  <si>
    <t xml:space="preserve">summarizing site or context archaeofauna, both to standardize reports and to allow for</t>
  </si>
  <si>
    <t xml:space="preserve">easy inter-site comparison (at least the taxa wind up in the same order!). Portions of the </t>
  </si>
  <si>
    <t xml:space="preserve">workbooks can be inserted as tables into a Word document for reports. </t>
  </si>
  <si>
    <t xml:space="preserve">Note that this spreadsheet is for analysis, basic data in the NABONE system is stored</t>
  </si>
  <si>
    <t xml:space="preserve">in Access databases and manipulated on the species level by specialized element</t>
  </si>
  <si>
    <t xml:space="preserve">distribution spreadsheets (part of the whole package).</t>
  </si>
  <si>
    <t xml:space="preserve">To use the spreadsheet, just tab the Summary and data entry workbook and then </t>
  </si>
  <si>
    <t xml:space="preserve">enter your raw NISP data per taxon in the NISP column- all other calculations are done</t>
  </si>
  <si>
    <t xml:space="preserve">for you, and graphs are updated (you will want to change the titles).</t>
  </si>
  <si>
    <t xml:space="preserve">If you have a different sort of archaeofauna, you will need to change the species</t>
  </si>
  <si>
    <t xml:space="preserve">labels or add rows. In most cases this will not affect the calculating formulas</t>
  </si>
  <si>
    <t xml:space="preserve">but it is wise to check to make sure. Please feel free to ask for any advice we can  offer.</t>
  </si>
  <si>
    <t xml:space="preserve">Please feel free to modify for your own needs, let us know about improvements (or bugs)</t>
  </si>
  <si>
    <t xml:space="preserve">and do report anything interesting via the NABO website (www.geo.ed.ac.uk/nabo) or</t>
  </si>
  <si>
    <t xml:space="preserve">direct to nabo@voicenet.com</t>
  </si>
  <si>
    <t xml:space="preserve">Metadata Notes:</t>
  </si>
  <si>
    <t xml:space="preserve">While virtually all fragments in Icelandic collections can be assigned to family</t>
  </si>
  <si>
    <t xml:space="preserve">(mammal, bird, fish, mollusca) in most collections, within the mammals</t>
  </si>
  <si>
    <t xml:space="preserve">not all fragments can be identified to species, so some catagories of</t>
  </si>
  <si>
    <t xml:space="preserve">Large  (cow horse size), Medium (big dog, pig, sheep,  goat) and Small</t>
  </si>
  <si>
    <t xml:space="preserve">Terrestrial Mammal (small dog, fox, cat, etc.) are included to take</t>
  </si>
  <si>
    <t xml:space="preserve">in the many ribs, long bone shaft frags, vertebral frags etc. that cannot</t>
  </si>
  <si>
    <t xml:space="preserve">be reliably ID'd to species, but can be assigned to size class. Mammal Scrap</t>
  </si>
  <si>
    <t xml:space="preserve">(really unident mammal) can go into Unidentified mammal frags</t>
  </si>
  <si>
    <t xml:space="preserve">Note that we do try to separate sheep from goat on the full range of </t>
  </si>
  <si>
    <t xml:space="preserve">possible elements, so that the Ovis/Capra category is entirely unident Caprines</t>
  </si>
  <si>
    <t xml:space="preserve">Users are urged NOT to simply assume all Caprines are sheep and assign </t>
  </si>
  <si>
    <t xml:space="preserve">them to this line. Some (esp in Greenland, N. Norway, and N Iceland) are goats!</t>
  </si>
  <si>
    <t xml:space="preserve">Iceland</t>
  </si>
  <si>
    <t xml:space="preserve">Date:</t>
  </si>
  <si>
    <t xml:space="preserve">UNIT :</t>
  </si>
  <si>
    <t xml:space="preserve">Major Taxa</t>
  </si>
  <si>
    <t xml:space="preserve">Relative Percent</t>
  </si>
  <si>
    <t xml:space="preserve">Taxon by Economic Group</t>
  </si>
  <si>
    <t xml:space="preserve">% of whole</t>
  </si>
  <si>
    <t xml:space="preserve">% of group</t>
  </si>
  <si>
    <t xml:space="preserve">%</t>
  </si>
  <si>
    <t xml:space="preserve">DOMESTICATES</t>
  </si>
  <si>
    <t xml:space="preserve">Bos taurus</t>
  </si>
  <si>
    <t xml:space="preserve">Equus caballus</t>
  </si>
  <si>
    <t xml:space="preserve">Felis domesticus</t>
  </si>
  <si>
    <t xml:space="preserve">Cattle</t>
  </si>
  <si>
    <t xml:space="preserve">Canis familiaris</t>
  </si>
  <si>
    <t xml:space="preserve">Caprines</t>
  </si>
  <si>
    <t xml:space="preserve">Horse</t>
  </si>
  <si>
    <t xml:space="preserve">Seals</t>
  </si>
  <si>
    <t xml:space="preserve">Capra hircus</t>
  </si>
  <si>
    <t xml:space="preserve">Cetacea</t>
  </si>
  <si>
    <t xml:space="preserve">Ovis/Capra sp.</t>
  </si>
  <si>
    <t xml:space="preserve">Birds</t>
  </si>
  <si>
    <t xml:space="preserve">total Ovis/Capra</t>
  </si>
  <si>
    <t xml:space="preserve">Mammals Relative %</t>
  </si>
  <si>
    <t xml:space="preserve">total Domesticates</t>
  </si>
  <si>
    <t xml:space="preserve">SEALS</t>
  </si>
  <si>
    <t xml:space="preserve">P. vit.</t>
  </si>
  <si>
    <t xml:space="preserve">Pagophilus groenlandicus</t>
  </si>
  <si>
    <t xml:space="preserve">P.groen.</t>
  </si>
  <si>
    <t xml:space="preserve">Large seal</t>
  </si>
  <si>
    <t xml:space="preserve">L. seal</t>
  </si>
  <si>
    <t xml:space="preserve">Phocid sp.</t>
  </si>
  <si>
    <t xml:space="preserve">_</t>
  </si>
  <si>
    <t xml:space="preserve"> total Phocid</t>
  </si>
  <si>
    <t xml:space="preserve">Ratios</t>
  </si>
  <si>
    <t xml:space="preserve">CETACEA</t>
  </si>
  <si>
    <t xml:space="preserve">Great whale</t>
  </si>
  <si>
    <t xml:space="preserve">Cattle : Caprine</t>
  </si>
  <si>
    <t xml:space="preserve"> 1 to</t>
  </si>
  <si>
    <t xml:space="preserve">|</t>
  </si>
  <si>
    <t xml:space="preserve">Small whale/porpoise</t>
  </si>
  <si>
    <t xml:space="preserve">Cattle : Horse</t>
  </si>
  <si>
    <t xml:space="preserve">total Cetacea</t>
  </si>
  <si>
    <t xml:space="preserve">Cattle : Dogs</t>
  </si>
  <si>
    <t xml:space="preserve">OTHER MAMMALS</t>
  </si>
  <si>
    <t xml:space="preserve">Goat : Sheep</t>
  </si>
  <si>
    <t xml:space="preserve">Ursus maritimus</t>
  </si>
  <si>
    <t xml:space="preserve">Rangifer tarandus</t>
  </si>
  <si>
    <t xml:space="preserve">Domestic Mammal : Ident.Fish</t>
  </si>
  <si>
    <t xml:space="preserve">total Other Mammals</t>
  </si>
  <si>
    <t xml:space="preserve">Domestic Mammal : Seals</t>
  </si>
  <si>
    <t xml:space="preserve">BIRDS</t>
  </si>
  <si>
    <t xml:space="preserve">Wildfowl - sea birds</t>
  </si>
  <si>
    <t xml:space="preserve">seabird</t>
  </si>
  <si>
    <t xml:space="preserve">Domestic Mammal : Birds</t>
  </si>
  <si>
    <t xml:space="preserve">Wildfowl - land birds</t>
  </si>
  <si>
    <t xml:space="preserve">land bird</t>
  </si>
  <si>
    <t xml:space="preserve">Domestic fowl</t>
  </si>
  <si>
    <t xml:space="preserve">Dom. fowl</t>
  </si>
  <si>
    <t xml:space="preserve">Domestic Fowl : Wildfowl</t>
  </si>
  <si>
    <t xml:space="preserve">Bird sp.</t>
  </si>
  <si>
    <t xml:space="preserve">Total Birds</t>
  </si>
  <si>
    <t xml:space="preserve">Unidentified Scrap</t>
  </si>
  <si>
    <t xml:space="preserve">FISH</t>
  </si>
  <si>
    <t xml:space="preserve">% Identified to Order</t>
  </si>
  <si>
    <t xml:space="preserve">Gadid sp.</t>
  </si>
  <si>
    <t xml:space="preserve">large mammal</t>
  </si>
  <si>
    <t xml:space="preserve">Salmonid sp.</t>
  </si>
  <si>
    <t xml:space="preserve">medium mammal</t>
  </si>
  <si>
    <t xml:space="preserve">small mammal</t>
  </si>
  <si>
    <t xml:space="preserve">Fish sp.indet.</t>
  </si>
  <si>
    <t xml:space="preserve">total L &amp; M mammal</t>
  </si>
  <si>
    <t xml:space="preserve">ratio M : L mammal</t>
  </si>
  <si>
    <t xml:space="preserve">L&amp;M mammal : tot.Pisces</t>
  </si>
  <si>
    <t xml:space="preserve">MOLLUSCA</t>
  </si>
  <si>
    <t xml:space="preserve">TOTAL  NISP (Identified fragments) =</t>
  </si>
  <si>
    <t xml:space="preserve">Small Terrestrial Mammal</t>
  </si>
  <si>
    <t xml:space="preserve">Medium Terrestrial Mammal</t>
  </si>
  <si>
    <t xml:space="preserve">Large Terrestrial Mammal</t>
  </si>
  <si>
    <t xml:space="preserve">Unident. Mammal Frags</t>
  </si>
  <si>
    <t xml:space="preserve">TOTAL TNF  (all fragments) =</t>
  </si>
</sst>
</file>

<file path=xl/styles.xml><?xml version="1.0" encoding="utf-8"?>
<styleSheet xmlns="http://schemas.openxmlformats.org/spreadsheetml/2006/main">
  <numFmts count="7">
    <numFmt numFmtId="164" formatCode="0_)"/>
    <numFmt numFmtId="165" formatCode=";;;"/>
    <numFmt numFmtId="166" formatCode="0"/>
    <numFmt numFmtId="167" formatCode="0.00"/>
    <numFmt numFmtId="168" formatCode="[$-409]m/d/yyyy"/>
    <numFmt numFmtId="169" formatCode="0.00_)"/>
    <numFmt numFmtId="170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Rounded MT"/>
      <family val="2"/>
    </font>
    <font>
      <b val="true"/>
      <i val="true"/>
      <sz val="12"/>
      <name val="Arial Rounded MT"/>
      <family val="2"/>
    </font>
    <font>
      <i val="true"/>
      <sz val="12"/>
      <name val="Arial Rounded MT"/>
      <family val="2"/>
    </font>
    <font>
      <b val="true"/>
      <i val="true"/>
      <sz val="10"/>
      <name val="Arial Rounded MT"/>
      <family val="2"/>
    </font>
    <font>
      <b val="true"/>
      <sz val="12"/>
      <name val="Arial Rounded MT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4"/>
      <name val="Abadi MT Extra Bold"/>
      <family val="2"/>
    </font>
    <font>
      <sz val="12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sh Family Ident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A$35:$A$37</c:f>
              <c:strCache>
                <c:ptCount val="3"/>
                <c:pt idx="0">
                  <c:v>Gadidae Family</c:v>
                </c:pt>
                <c:pt idx="1">
                  <c:v>Salmonid Family</c:v>
                </c:pt>
                <c:pt idx="2">
                  <c:v>All Other ID Fish</c:v>
                </c:pt>
              </c:strCache>
            </c:strRef>
          </c:cat>
          <c:val>
            <c:numRef>
              <c:f>'Fish Species'!$C$35:$C$3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6941311"/>
        <c:axId val="5679467"/>
      </c:barChart>
      <c:catAx>
        <c:axId val="269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7"/>
        <c:crossesAt val="0"/>
        <c:auto val="1"/>
        <c:lblAlgn val="ctr"/>
        <c:lblOffset val="100"/>
        <c:noMultiLvlLbl val="0"/>
      </c:catAx>
      <c:valAx>
        <c:axId val="56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axa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of Identified Bi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B$39:$B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dentified Gadidae (Cod Family)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11</c:f>
              <c:strCache>
                <c:ptCount val="6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</c:strCache>
            </c:strRef>
          </c:cat>
          <c:val>
            <c:numRef>
              <c:f>'Fish Species'!$E$6:$E$1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8797566"/>
        <c:axId val="14396412"/>
      </c:barChart>
      <c:catAx>
        <c:axId val="187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12"/>
        <c:crossesAt val="0"/>
        <c:auto val="1"/>
        <c:lblAlgn val="ctr"/>
        <c:lblOffset val="100"/>
        <c:noMultiLvlLbl val="0"/>
      </c:catAx>
      <c:valAx>
        <c:axId val="143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o Species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Identified Fish Speci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28</c:f>
              <c:strCache>
                <c:ptCount val="23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  <c:pt idx="6">
                  <c:v>Gadid family</c:v>
                </c:pt>
                <c:pt idx="7">
                  <c:v/>
                </c:pt>
                <c:pt idx="8">
                  <c:v>Herring</c:v>
                </c:pt>
                <c:pt idx="9">
                  <c:v/>
                </c:pt>
                <c:pt idx="10">
                  <c:v>Halibut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Wolfish</c:v>
                </c:pt>
                <c:pt idx="16">
                  <c:v/>
                </c:pt>
                <c:pt idx="17">
                  <c:v>Atlantic salmon</c:v>
                </c:pt>
                <c:pt idx="18">
                  <c:v>Arctic Char</c:v>
                </c:pt>
                <c:pt idx="19">
                  <c:v>Trout</c:v>
                </c:pt>
                <c:pt idx="20">
                  <c:v>Salmonid family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Fish Species'!$C$6:$C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22548983"/>
        <c:axId val="22218573"/>
      </c:barChart>
      <c:catAx>
        <c:axId val="225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73"/>
        <c:crossesAt val="0"/>
        <c:auto val="1"/>
        <c:lblAlgn val="ctr"/>
        <c:lblOffset val="100"/>
        <c:noMultiLvlLbl val="0"/>
      </c:catAx>
      <c:valAx>
        <c:axId val="222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 C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llusca Sp ID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llusca Species'!$A$9:$B$13</c:f>
              <c:multiLvlStrCache>
                <c:ptCount val="5"/>
                <c:lvl>
                  <c:pt idx="3">
                    <c:v>Mussel</c:v>
                  </c:pt>
                  <c:pt idx="4">
                    <c:v>Clam sp.</c:v>
                  </c:pt>
                </c:lvl>
                <c:lvl>
                  <c:pt idx="0">
                    <c:v>Littorina littorae</c:v>
                  </c:pt>
                  <c:pt idx="1">
                    <c:v>Patella vulgata</c:v>
                  </c:pt>
                  <c:pt idx="2">
                    <c:v>Balanus sp.</c:v>
                  </c:pt>
                  <c:pt idx="3">
                    <c:v>Mytilus edulis</c:v>
                  </c:pt>
                  <c:pt idx="4">
                    <c:v>Mya sp.</c:v>
                  </c:pt>
                </c:lvl>
              </c:multiLvlStrCache>
            </c:multiLvlStrRef>
          </c:cat>
          <c:val>
            <c:numRef>
              <c:f>'Mollusca Species'!$D$9:$D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0495420"/>
        <c:axId val="98300677"/>
      </c:barChart>
      <c:catAx>
        <c:axId val="304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677"/>
        <c:crossesAt val="0"/>
        <c:auto val="1"/>
        <c:lblAlgn val="ctr"/>
        <c:lblOffset val="100"/>
        <c:noMultiLvlLbl val="0"/>
      </c:catAx>
      <c:valAx>
        <c:axId val="983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lative % of Identified Se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B$20:$B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 Major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G$18:$G$22</c:f>
              <c:strCache>
                <c:ptCount val="5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</c:strCache>
            </c:strRef>
          </c:cat>
          <c:val>
            <c:numRef>
              <c:f>'Summary &amp; data entry'!$H$18:$H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
Relative % of Major Taxa (NIS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&amp; data entry'!$G$9:$G$15</c:f>
              <c:strCache>
                <c:ptCount val="7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  <c:pt idx="5">
                  <c:v>Birds</c:v>
                </c:pt>
                <c:pt idx="6">
                  <c:v>Fish</c:v>
                </c:pt>
              </c:strCache>
            </c:strRef>
          </c:cat>
          <c:val>
            <c:numRef>
              <c:f>'Summary &amp; data entry'!$I$9:$I$15</c:f>
              <c:numCache>
                <c:formatCode>General</c:formatCode>
                <c:ptCount val="7"/>
              </c:numCache>
            </c:numRef>
          </c:val>
        </c:ser>
        <c:gapWidth val="40"/>
        <c:overlap val="0"/>
        <c:axId val="11592448"/>
        <c:axId val="18892451"/>
      </c:barChart>
      <c:catAx>
        <c:axId val="1159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ax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51"/>
        <c:crossesAt val="0"/>
        <c:auto val="1"/>
        <c:lblAlgn val="ctr"/>
        <c:lblOffset val="100"/>
        <c:noMultiLvlLbl val="0"/>
      </c:catAx>
      <c:valAx>
        <c:axId val="18892451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of Major Tax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sh Tax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46:$A$47</c:f>
              <c:strCache>
                <c:ptCount val="2"/>
                <c:pt idx="0">
                  <c:v>Gadid sp.</c:v>
                </c:pt>
                <c:pt idx="1">
                  <c:v>Salmonid sp.</c:v>
                </c:pt>
              </c:strCache>
            </c:strRef>
          </c:cat>
          <c:val>
            <c:numRef>
              <c:f>'Summary &amp; data entry'!$E$46:$E$4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68079269735"/>
          <c:y val="0.233384136240143"/>
          <c:w val="0.368443456463132"/>
          <c:h val="0.6377973626664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7:$A$14</c:f>
              <c:strCache>
                <c:ptCount val="8"/>
                <c:pt idx="0">
                  <c:v>Bos taurus</c:v>
                </c:pt>
                <c:pt idx="1">
                  <c:v>Equus caballus</c:v>
                </c:pt>
                <c:pt idx="2">
                  <c:v>Felis domesticus</c:v>
                </c:pt>
                <c:pt idx="3">
                  <c:v>Canis familiaris</c:v>
                </c:pt>
                <c:pt idx="4">
                  <c:v>Sus scrofa</c:v>
                </c:pt>
                <c:pt idx="5">
                  <c:v>Ovis aries</c:v>
                </c:pt>
                <c:pt idx="6">
                  <c:v>Capra hircus</c:v>
                </c:pt>
                <c:pt idx="7">
                  <c:v>Ovis/Capra sp.</c:v>
                </c:pt>
              </c:strCache>
            </c:strRef>
          </c:cat>
          <c:val>
            <c:numRef>
              <c:f>'Summary &amp; data entry'!$B$7:$B$14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:C2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19.16"/>
    <col collapsed="false" customWidth="true" hidden="false" outlineLevel="0" max="3" min="3" style="1" width="10.57"/>
    <col collapsed="false" customWidth="true" hidden="false" outlineLevel="0" max="4" min="4" style="1" width="19.24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s">
        <v>4</v>
      </c>
    </row>
    <row r="7" s="2" customFormat="true" ht="15.6" hidden="false" customHeight="false" outlineLevel="0" collapsed="false">
      <c r="A7" s="2" t="s">
        <v>5</v>
      </c>
      <c r="B7" s="2" t="s">
        <v>6</v>
      </c>
      <c r="C7" s="2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5" hidden="false" customHeight="false" outlineLevel="0" collapsed="false">
      <c r="A12" s="1" t="s">
        <v>14</v>
      </c>
      <c r="B12" s="1" t="s">
        <v>15</v>
      </c>
    </row>
    <row r="13" customFormat="false" ht="1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6" customFormat="false" ht="15" hidden="false" customHeight="false" outlineLevel="0" collapsed="false">
      <c r="A16" s="1" t="s">
        <v>20</v>
      </c>
      <c r="B16" s="1" t="s">
        <v>21</v>
      </c>
    </row>
    <row r="17" customFormat="false" ht="15" hidden="false" customHeight="false" outlineLevel="0" collapsed="false">
      <c r="A17" s="1" t="s">
        <v>22</v>
      </c>
      <c r="B17" s="1" t="s">
        <v>23</v>
      </c>
    </row>
    <row r="19" customFormat="false" ht="15" hidden="false" customHeight="false" outlineLevel="0" collapsed="false">
      <c r="A19" s="1" t="s">
        <v>24</v>
      </c>
      <c r="B19" s="1" t="s">
        <v>25</v>
      </c>
    </row>
    <row r="21" customFormat="false" ht="15" hidden="false" customHeight="false" outlineLevel="0" collapsed="false">
      <c r="A21" s="1" t="s">
        <v>26</v>
      </c>
      <c r="B2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4609375" defaultRowHeight="15" zeroHeight="false" outlineLevelRow="0" outlineLevelCol="0"/>
  <cols>
    <col collapsed="false" customWidth="true" hidden="false" outlineLevel="0" max="1" min="1" style="22" width="28.49"/>
    <col collapsed="false" customWidth="false" hidden="false" outlineLevel="0" max="2" min="2" style="22" width="9.74"/>
    <col collapsed="false" customWidth="true" hidden="false" outlineLevel="0" max="3" min="3" style="22" width="11.74"/>
    <col collapsed="false" customWidth="true" hidden="false" outlineLevel="0" max="4" min="4" style="22" width="4.99"/>
    <col collapsed="false" customWidth="true" hidden="false" outlineLevel="0" max="5" min="5" style="22" width="10.24"/>
    <col collapsed="false" customWidth="true" hidden="true" outlineLevel="0" max="6" min="6" style="22" width="0.07"/>
    <col collapsed="false" customWidth="true" hidden="false" outlineLevel="0" max="7" min="7" style="22" width="30.74"/>
    <col collapsed="false" customWidth="true" hidden="false" outlineLevel="0" max="8" min="8" style="22" width="7.74"/>
    <col collapsed="false" customWidth="false" hidden="false" outlineLevel="0" max="9" min="9" style="22" width="9.74"/>
    <col collapsed="false" customWidth="true" hidden="false" outlineLevel="0" max="10" min="10" style="22" width="1.74"/>
    <col collapsed="false" customWidth="true" hidden="false" outlineLevel="0" max="11" min="11" style="22" width="2.41"/>
    <col collapsed="false" customWidth="true" hidden="false" outlineLevel="0" max="12" min="12" style="22" width="1.07"/>
    <col collapsed="false" customWidth="false" hidden="false" outlineLevel="0" max="13" min="13" style="22" width="9.74"/>
    <col collapsed="false" customWidth="true" hidden="false" outlineLevel="0" max="14" min="14" style="22" width="15.74"/>
    <col collapsed="false" customWidth="false" hidden="false" outlineLevel="0" max="257" min="17" style="22" width="9.74"/>
  </cols>
  <sheetData>
    <row r="1" customFormat="false" ht="18.6" hidden="false" customHeight="false" outlineLevel="0" collapsed="false">
      <c r="A1" s="23"/>
      <c r="B1" s="24" t="s">
        <v>142</v>
      </c>
      <c r="D1" s="24" t="s">
        <v>143</v>
      </c>
    </row>
    <row r="2" customFormat="false" ht="15" hidden="false" customHeight="false" outlineLevel="0" collapsed="false">
      <c r="B2" s="24" t="s">
        <v>144</v>
      </c>
      <c r="G2" s="24" t="s">
        <v>145</v>
      </c>
    </row>
    <row r="3" customFormat="false" ht="15" hidden="false" customHeight="false" outlineLevel="0" collapsed="false">
      <c r="G3" s="24" t="s">
        <v>146</v>
      </c>
    </row>
    <row r="4" s="26" customFormat="true" ht="15" hidden="false" customHeight="false" outlineLevel="0" collapsed="false">
      <c r="A4" s="25" t="s">
        <v>147</v>
      </c>
      <c r="B4" s="25" t="s">
        <v>69</v>
      </c>
      <c r="C4" s="25" t="s">
        <v>148</v>
      </c>
      <c r="E4" s="25" t="s">
        <v>149</v>
      </c>
      <c r="H4" s="25" t="s">
        <v>69</v>
      </c>
      <c r="I4" s="27" t="s">
        <v>150</v>
      </c>
    </row>
    <row r="5" s="28" customFormat="true" ht="15.6" hidden="false" customHeight="false" outlineLevel="0" collapsed="false"/>
    <row r="6" customFormat="false" ht="15.6" hidden="false" customHeight="false" outlineLevel="0" collapsed="false">
      <c r="A6" s="29" t="s">
        <v>151</v>
      </c>
    </row>
    <row r="7" customFormat="false" ht="15" hidden="false" customHeight="false" outlineLevel="0" collapsed="false">
      <c r="A7" s="24" t="s">
        <v>152</v>
      </c>
      <c r="C7" s="30" t="e">
        <f aca="false">100*(SUM(B7)/SUM($B$57))</f>
        <v>#DIV/0!</v>
      </c>
      <c r="E7" s="30" t="e">
        <f aca="false">100*(SUM(B7)/SUM($B$18))</f>
        <v>#DIV/0!</v>
      </c>
    </row>
    <row r="8" customFormat="false" ht="15" hidden="false" customHeight="false" outlineLevel="0" collapsed="false">
      <c r="A8" s="24" t="s">
        <v>153</v>
      </c>
      <c r="C8" s="30" t="e">
        <f aca="false">100*(SUM(B8)/SUM($B$57))</f>
        <v>#DIV/0!</v>
      </c>
      <c r="E8" s="30" t="e">
        <f aca="false">100*(SUM(B8)/SUM($B$18))</f>
        <v>#DIV/0!</v>
      </c>
    </row>
    <row r="9" customFormat="false" ht="15" hidden="false" customHeight="false" outlineLevel="0" collapsed="false">
      <c r="A9" s="24" t="s">
        <v>154</v>
      </c>
      <c r="C9" s="30" t="e">
        <f aca="false">100*(SUM(B9)/SUM($B$57))</f>
        <v>#DIV/0!</v>
      </c>
      <c r="E9" s="30" t="e">
        <f aca="false">100*(SUM(B9)/SUM($B$18))</f>
        <v>#DIV/0!</v>
      </c>
      <c r="G9" s="24" t="s">
        <v>155</v>
      </c>
      <c r="H9" s="31" t="n">
        <f aca="false">SUM(B7)</f>
        <v>0</v>
      </c>
      <c r="I9" s="30" t="e">
        <f aca="false">100*(SUM(H9)/SUM($K$15))</f>
        <v>#DIV/0!</v>
      </c>
    </row>
    <row r="10" customFormat="false" ht="15" hidden="false" customHeight="false" outlineLevel="0" collapsed="false">
      <c r="A10" s="24" t="s">
        <v>156</v>
      </c>
      <c r="C10" s="30" t="e">
        <f aca="false">100*(SUM(B10)/SUM($B$57))</f>
        <v>#DIV/0!</v>
      </c>
      <c r="E10" s="30" t="e">
        <f aca="false">100*(SUM(B10)/SUM($B$18))</f>
        <v>#DIV/0!</v>
      </c>
      <c r="G10" s="24" t="s">
        <v>157</v>
      </c>
      <c r="H10" s="31" t="n">
        <f aca="false">SUM(B16)</f>
        <v>0</v>
      </c>
      <c r="I10" s="30" t="e">
        <f aca="false">100*(SUM(H10)/SUM($K$15))</f>
        <v>#DIV/0!</v>
      </c>
    </row>
    <row r="11" customFormat="false" ht="15" hidden="false" customHeight="false" outlineLevel="0" collapsed="false">
      <c r="A11" s="24" t="s">
        <v>14</v>
      </c>
      <c r="C11" s="30" t="e">
        <f aca="false">100*(SUM(B11)/SUM($B$57))</f>
        <v>#DIV/0!</v>
      </c>
      <c r="E11" s="30" t="e">
        <f aca="false">100*(SUM(B11)/SUM($B$18))</f>
        <v>#DIV/0!</v>
      </c>
      <c r="G11" s="24" t="s">
        <v>158</v>
      </c>
      <c r="H11" s="31" t="n">
        <f aca="false">SUM(B8)</f>
        <v>0</v>
      </c>
      <c r="I11" s="30" t="e">
        <f aca="false">100*(SUM(H11)/SUM($K$15))</f>
        <v>#DIV/0!</v>
      </c>
    </row>
    <row r="12" customFormat="false" ht="15" hidden="false" customHeight="false" outlineLevel="0" collapsed="false">
      <c r="A12" s="24" t="s">
        <v>16</v>
      </c>
      <c r="C12" s="30" t="e">
        <f aca="false">100*(SUM(B12)/SUM($B$57))</f>
        <v>#DIV/0!</v>
      </c>
      <c r="E12" s="30" t="e">
        <f aca="false">100*(SUM(B12)/SUM($B$18))</f>
        <v>#DIV/0!</v>
      </c>
      <c r="G12" s="24" t="s">
        <v>159</v>
      </c>
      <c r="H12" s="31" t="n">
        <f aca="false">SUM(B25)</f>
        <v>0</v>
      </c>
      <c r="I12" s="30" t="e">
        <f aca="false">100*(SUM(H12)/SUM($K$15))</f>
        <v>#DIV/0!</v>
      </c>
    </row>
    <row r="13" customFormat="false" ht="15" hidden="false" customHeight="false" outlineLevel="0" collapsed="false">
      <c r="A13" s="24" t="s">
        <v>160</v>
      </c>
      <c r="B13" s="0"/>
      <c r="C13" s="30" t="e">
        <f aca="false">100*(SUM(B13)/SUM($B$57))</f>
        <v>#DIV/0!</v>
      </c>
      <c r="E13" s="30" t="e">
        <f aca="false">100*(SUM(B13)/SUM($B$18))</f>
        <v>#DIV/0!</v>
      </c>
      <c r="G13" s="24" t="s">
        <v>161</v>
      </c>
      <c r="H13" s="31" t="n">
        <f aca="false">SUM(B31)</f>
        <v>0</v>
      </c>
      <c r="I13" s="30" t="e">
        <f aca="false">100*(SUM(H13)/SUM($K$15))</f>
        <v>#DIV/0!</v>
      </c>
    </row>
    <row r="14" customFormat="false" ht="15" hidden="false" customHeight="false" outlineLevel="0" collapsed="false">
      <c r="A14" s="24" t="s">
        <v>162</v>
      </c>
      <c r="C14" s="30" t="e">
        <f aca="false">100*(SUM(B14)/SUM($B$57))</f>
        <v>#DIV/0!</v>
      </c>
      <c r="E14" s="30" t="e">
        <f aca="false">100*(SUM(B14)/SUM($B$18))</f>
        <v>#DIV/0!</v>
      </c>
      <c r="G14" s="24" t="s">
        <v>163</v>
      </c>
      <c r="H14" s="31" t="n">
        <f aca="false">SUM(B44)</f>
        <v>0</v>
      </c>
      <c r="I14" s="30" t="e">
        <f aca="false">100*(SUM(H14)/SUM($K$15))</f>
        <v>#DIV/0!</v>
      </c>
    </row>
    <row r="15" customFormat="false" ht="15.6" hidden="false" customHeight="false" outlineLevel="0" collapsed="false">
      <c r="B15" s="32"/>
      <c r="C15" s="33"/>
      <c r="E15" s="34"/>
      <c r="G15" s="24" t="s">
        <v>28</v>
      </c>
      <c r="H15" s="31" t="n">
        <f aca="false">SUM(B51)</f>
        <v>0</v>
      </c>
      <c r="I15" s="30" t="e">
        <f aca="false">100*(SUM(H15)/SUM($K$15))</f>
        <v>#DIV/0!</v>
      </c>
      <c r="K15" s="31" t="n">
        <f aca="false">SUM(H9:H15)</f>
        <v>0</v>
      </c>
    </row>
    <row r="16" customFormat="false" ht="15" hidden="false" customHeight="false" outlineLevel="0" collapsed="false">
      <c r="A16" s="35" t="s">
        <v>164</v>
      </c>
      <c r="B16" s="31" t="n">
        <f aca="false">SUM(B12:B14)</f>
        <v>0</v>
      </c>
      <c r="C16" s="30" t="e">
        <f aca="false">100*(SUM(B16)/SUM($B$57))</f>
        <v>#DIV/0!</v>
      </c>
      <c r="E16" s="30" t="e">
        <f aca="false">100*(SUM(B16)/SUM($B$18))</f>
        <v>#DIV/0!</v>
      </c>
    </row>
    <row r="17" customFormat="false" ht="15.6" hidden="false" customHeight="false" outlineLevel="0" collapsed="false">
      <c r="B17" s="32"/>
      <c r="C17" s="33"/>
      <c r="E17" s="30"/>
      <c r="G17" s="24" t="s">
        <v>165</v>
      </c>
      <c r="I17" s="30"/>
    </row>
    <row r="18" customFormat="false" ht="15" hidden="false" customHeight="false" outlineLevel="0" collapsed="false">
      <c r="A18" s="35" t="s">
        <v>166</v>
      </c>
      <c r="B18" s="31" t="n">
        <f aca="false">SUM($B$7:$B$14)</f>
        <v>0</v>
      </c>
      <c r="C18" s="30" t="e">
        <f aca="false">100*(SUM(B18)/SUM($B$57))</f>
        <v>#DIV/0!</v>
      </c>
      <c r="E18" s="30"/>
      <c r="G18" s="24" t="s">
        <v>155</v>
      </c>
      <c r="H18" s="31" t="n">
        <f aca="false">SUM(H9)</f>
        <v>0</v>
      </c>
      <c r="I18" s="30" t="e">
        <f aca="false">100*(SUM(H18)/SUM($K$23))</f>
        <v>#DIV/0!</v>
      </c>
    </row>
    <row r="19" customFormat="false" ht="15" hidden="false" customHeight="false" outlineLevel="0" collapsed="false">
      <c r="A19" s="29" t="s">
        <v>167</v>
      </c>
      <c r="C19" s="30"/>
      <c r="E19" s="30"/>
      <c r="G19" s="24" t="s">
        <v>157</v>
      </c>
      <c r="H19" s="31" t="n">
        <f aca="false">SUM(H10)</f>
        <v>0</v>
      </c>
      <c r="I19" s="30" t="e">
        <f aca="false">100*(SUM(H19)/SUM($K$23))</f>
        <v>#DIV/0!</v>
      </c>
    </row>
    <row r="20" customFormat="false" ht="15" hidden="false" customHeight="false" outlineLevel="0" collapsed="false">
      <c r="A20" s="24" t="s">
        <v>20</v>
      </c>
      <c r="C20" s="30" t="e">
        <f aca="false">100*(SUM(B20)/SUM($B$57))</f>
        <v>#DIV/0!</v>
      </c>
      <c r="E20" s="30" t="e">
        <f aca="false">100*(SUM(B20)/SUM($F$24))</f>
        <v>#DIV/0!</v>
      </c>
      <c r="F20" s="24" t="s">
        <v>168</v>
      </c>
      <c r="G20" s="24" t="s">
        <v>158</v>
      </c>
      <c r="I20" s="30" t="e">
        <f aca="false">100*(SUM(H20)/SUM($K$23))</f>
        <v>#DIV/0!</v>
      </c>
    </row>
    <row r="21" customFormat="false" ht="15" hidden="false" customHeight="false" outlineLevel="0" collapsed="false">
      <c r="A21" s="24" t="s">
        <v>169</v>
      </c>
      <c r="C21" s="30" t="e">
        <f aca="false">100*(SUM(B21)/SUM($B$57))</f>
        <v>#DIV/0!</v>
      </c>
      <c r="E21" s="30" t="e">
        <f aca="false">100*(SUM(B21)/SUM($F$24))</f>
        <v>#DIV/0!</v>
      </c>
      <c r="F21" s="24" t="s">
        <v>170</v>
      </c>
      <c r="G21" s="24" t="s">
        <v>159</v>
      </c>
      <c r="H21" s="31" t="n">
        <f aca="false">SUM(H12)</f>
        <v>0</v>
      </c>
      <c r="I21" s="30" t="e">
        <f aca="false">100*(SUM(H21)/SUM($K$23))</f>
        <v>#DIV/0!</v>
      </c>
    </row>
    <row r="22" customFormat="false" ht="15" hidden="false" customHeight="false" outlineLevel="0" collapsed="false">
      <c r="A22" s="24" t="s">
        <v>171</v>
      </c>
      <c r="C22" s="30" t="e">
        <f aca="false">100*(SUM(B22)/SUM($B$57))</f>
        <v>#DIV/0!</v>
      </c>
      <c r="E22" s="30" t="e">
        <f aca="false">100*(SUM(B22)/SUM($F$24))</f>
        <v>#DIV/0!</v>
      </c>
      <c r="F22" s="24" t="s">
        <v>172</v>
      </c>
      <c r="G22" s="24" t="s">
        <v>161</v>
      </c>
      <c r="I22" s="30" t="e">
        <f aca="false">100*(SUM(H22)/SUM($K$23))</f>
        <v>#DIV/0!</v>
      </c>
    </row>
    <row r="23" customFormat="false" ht="15" hidden="false" customHeight="false" outlineLevel="0" collapsed="false">
      <c r="A23" s="24" t="s">
        <v>173</v>
      </c>
      <c r="C23" s="30" t="e">
        <f aca="false">100*(SUM(B23)/SUM($B$57))</f>
        <v>#DIV/0!</v>
      </c>
      <c r="E23" s="30"/>
      <c r="G23" s="36" t="s">
        <v>174</v>
      </c>
      <c r="H23" s="36" t="s">
        <v>174</v>
      </c>
      <c r="I23" s="37" t="s">
        <v>174</v>
      </c>
      <c r="J23" s="36" t="s">
        <v>174</v>
      </c>
      <c r="K23" s="31" t="n">
        <f aca="false">SUM(H18:H22)</f>
        <v>0</v>
      </c>
    </row>
    <row r="24" customFormat="false" ht="15.6" hidden="false" customHeight="false" outlineLevel="0" collapsed="false">
      <c r="B24" s="32"/>
      <c r="C24" s="33"/>
      <c r="E24" s="30"/>
      <c r="F24" s="31" t="n">
        <f aca="false">SUM(B20:B22)</f>
        <v>0</v>
      </c>
      <c r="I24" s="30"/>
    </row>
    <row r="25" customFormat="false" ht="15" hidden="false" customHeight="false" outlineLevel="0" collapsed="false">
      <c r="A25" s="35" t="s">
        <v>175</v>
      </c>
      <c r="B25" s="31" t="n">
        <f aca="false">SUM(B20:B23)</f>
        <v>0</v>
      </c>
      <c r="C25" s="30" t="e">
        <f aca="false">100*(SUM(B25)/SUM($B$57))</f>
        <v>#DIV/0!</v>
      </c>
      <c r="E25" s="30"/>
      <c r="G25" s="24" t="s">
        <v>176</v>
      </c>
      <c r="I25" s="30"/>
    </row>
    <row r="26" customFormat="false" ht="15" hidden="false" customHeight="false" outlineLevel="0" collapsed="false">
      <c r="A26" s="29" t="s">
        <v>177</v>
      </c>
      <c r="C26" s="30"/>
      <c r="E26" s="30"/>
      <c r="G26" s="36" t="s">
        <v>174</v>
      </c>
      <c r="H26" s="36" t="s">
        <v>174</v>
      </c>
      <c r="I26" s="37" t="s">
        <v>174</v>
      </c>
    </row>
    <row r="27" customFormat="false" ht="15" hidden="false" customHeight="false" outlineLevel="0" collapsed="false">
      <c r="A27" s="24" t="s">
        <v>178</v>
      </c>
      <c r="C27" s="30" t="e">
        <f aca="false">100*(SUM(B27)/SUM($B$57))</f>
        <v>#DIV/0!</v>
      </c>
      <c r="E27" s="30" t="e">
        <f aca="false">100*(SUM(B27)/SUM($B$31))</f>
        <v>#DIV/0!</v>
      </c>
      <c r="G27" s="24" t="s">
        <v>179</v>
      </c>
      <c r="H27" s="24" t="s">
        <v>180</v>
      </c>
      <c r="I27" s="30" t="e">
        <f aca="false">SUM(B16/B7)</f>
        <v>#DIV/0!</v>
      </c>
      <c r="K27" s="24" t="s">
        <v>181</v>
      </c>
    </row>
    <row r="28" customFormat="false" ht="15" hidden="false" customHeight="false" outlineLevel="0" collapsed="false">
      <c r="A28" s="24" t="s">
        <v>182</v>
      </c>
      <c r="C28" s="30" t="e">
        <f aca="false">100*(SUM(B28)/SUM($B$57))</f>
        <v>#DIV/0!</v>
      </c>
      <c r="E28" s="30" t="e">
        <f aca="false">100*(SUM(B28)/SUM($B$31))</f>
        <v>#DIV/0!</v>
      </c>
      <c r="K28" s="24" t="s">
        <v>181</v>
      </c>
    </row>
    <row r="29" customFormat="false" ht="15" hidden="false" customHeight="false" outlineLevel="0" collapsed="false">
      <c r="A29" s="24" t="s">
        <v>24</v>
      </c>
      <c r="C29" s="30" t="e">
        <f aca="false">100*(SUM(B29)/SUM($B$57))</f>
        <v>#DIV/0!</v>
      </c>
      <c r="E29" s="30" t="e">
        <f aca="false">100*(SUM(B29)/SUM($B$31))</f>
        <v>#DIV/0!</v>
      </c>
      <c r="G29" s="24" t="s">
        <v>183</v>
      </c>
      <c r="H29" s="24" t="s">
        <v>180</v>
      </c>
      <c r="I29" s="30" t="e">
        <f aca="false">SUM(B8/B7)</f>
        <v>#DIV/0!</v>
      </c>
      <c r="K29" s="24" t="s">
        <v>181</v>
      </c>
    </row>
    <row r="30" customFormat="false" ht="15.6" hidden="false" customHeight="false" outlineLevel="0" collapsed="false">
      <c r="B30" s="32"/>
      <c r="C30" s="33"/>
      <c r="E30" s="30"/>
      <c r="K30" s="24" t="s">
        <v>181</v>
      </c>
    </row>
    <row r="31" customFormat="false" ht="15" hidden="false" customHeight="false" outlineLevel="0" collapsed="false">
      <c r="A31" s="35" t="s">
        <v>184</v>
      </c>
      <c r="B31" s="31" t="n">
        <f aca="false">SUM(B27:B29)</f>
        <v>0</v>
      </c>
      <c r="C31" s="30" t="e">
        <f aca="false">100*(SUM(B31)/SUM($B$57))</f>
        <v>#DIV/0!</v>
      </c>
      <c r="E31" s="30"/>
      <c r="G31" s="24" t="s">
        <v>185</v>
      </c>
      <c r="H31" s="24" t="s">
        <v>180</v>
      </c>
      <c r="I31" s="30" t="e">
        <f aca="false">SUM(B10/B7)</f>
        <v>#DIV/0!</v>
      </c>
      <c r="K31" s="24" t="s">
        <v>181</v>
      </c>
    </row>
    <row r="32" customFormat="false" ht="15" hidden="false" customHeight="false" outlineLevel="0" collapsed="false">
      <c r="A32" s="29" t="s">
        <v>186</v>
      </c>
      <c r="C32" s="30"/>
      <c r="E32" s="30"/>
      <c r="K32" s="24" t="s">
        <v>181</v>
      </c>
    </row>
    <row r="33" customFormat="false" ht="15" hidden="false" customHeight="false" outlineLevel="0" collapsed="false">
      <c r="A33" s="24" t="s">
        <v>26</v>
      </c>
      <c r="C33" s="30" t="e">
        <f aca="false">100*(SUM(B33)/SUM($B$57))</f>
        <v>#DIV/0!</v>
      </c>
      <c r="E33" s="30"/>
      <c r="G33" s="24" t="s">
        <v>187</v>
      </c>
      <c r="H33" s="24" t="s">
        <v>180</v>
      </c>
      <c r="I33" s="30" t="e">
        <f aca="false">SUM(B12/B13)</f>
        <v>#DIV/0!</v>
      </c>
      <c r="K33" s="24" t="s">
        <v>181</v>
      </c>
    </row>
    <row r="34" customFormat="false" ht="15" hidden="false" customHeight="false" outlineLevel="0" collapsed="false">
      <c r="A34" s="24" t="s">
        <v>188</v>
      </c>
      <c r="C34" s="30" t="e">
        <f aca="false">100*(SUM(B34)/SUM($B$57))</f>
        <v>#DIV/0!</v>
      </c>
      <c r="E34" s="30"/>
      <c r="I34" s="30"/>
      <c r="K34" s="24" t="s">
        <v>181</v>
      </c>
    </row>
    <row r="35" customFormat="false" ht="15" hidden="false" customHeight="false" outlineLevel="0" collapsed="false">
      <c r="A35" s="24" t="s">
        <v>189</v>
      </c>
      <c r="C35" s="30" t="e">
        <f aca="false">100*(SUM(B35)/SUM($B$57))</f>
        <v>#DIV/0!</v>
      </c>
      <c r="E35" s="30"/>
      <c r="G35" s="24" t="s">
        <v>190</v>
      </c>
      <c r="H35" s="24" t="s">
        <v>180</v>
      </c>
      <c r="I35" s="30" t="e">
        <f aca="false">F49/B18</f>
        <v>#DIV/0!</v>
      </c>
      <c r="K35" s="24" t="s">
        <v>181</v>
      </c>
    </row>
    <row r="36" customFormat="false" ht="15.6" hidden="false" customHeight="false" outlineLevel="0" collapsed="false">
      <c r="B36" s="32"/>
      <c r="C36" s="33"/>
      <c r="E36" s="30"/>
      <c r="K36" s="24" t="s">
        <v>181</v>
      </c>
    </row>
    <row r="37" customFormat="false" ht="15" hidden="false" customHeight="false" outlineLevel="0" collapsed="false">
      <c r="A37" s="35" t="s">
        <v>191</v>
      </c>
      <c r="B37" s="31" t="n">
        <f aca="false">SUM(B33:B35)</f>
        <v>0</v>
      </c>
      <c r="C37" s="30" t="e">
        <f aca="false">100*(SUM(B37)/SUM($B$57))</f>
        <v>#DIV/0!</v>
      </c>
      <c r="E37" s="30"/>
      <c r="G37" s="24" t="s">
        <v>192</v>
      </c>
      <c r="H37" s="24" t="s">
        <v>180</v>
      </c>
      <c r="I37" s="30" t="e">
        <f aca="false">SUM(B25/B18)</f>
        <v>#DIV/0!</v>
      </c>
      <c r="K37" s="24" t="s">
        <v>181</v>
      </c>
    </row>
    <row r="38" customFormat="false" ht="15" hidden="false" customHeight="false" outlineLevel="0" collapsed="false">
      <c r="A38" s="29" t="s">
        <v>193</v>
      </c>
      <c r="C38" s="30"/>
      <c r="E38" s="30"/>
      <c r="K38" s="24" t="s">
        <v>181</v>
      </c>
    </row>
    <row r="39" customFormat="false" ht="15" hidden="false" customHeight="false" outlineLevel="0" collapsed="false">
      <c r="A39" s="24" t="s">
        <v>194</v>
      </c>
      <c r="C39" s="30" t="e">
        <f aca="false">100*(SUM(B39)/SUM($B$57))</f>
        <v>#DIV/0!</v>
      </c>
      <c r="E39" s="30" t="e">
        <f aca="false">100*(SUM(B39)/SUM($F$42))</f>
        <v>#DIV/0!</v>
      </c>
      <c r="F39" s="24" t="s">
        <v>195</v>
      </c>
      <c r="G39" s="24" t="s">
        <v>196</v>
      </c>
      <c r="H39" s="24" t="s">
        <v>180</v>
      </c>
      <c r="I39" s="30" t="e">
        <f aca="false">SUM(B44/B18)</f>
        <v>#DIV/0!</v>
      </c>
      <c r="K39" s="24" t="s">
        <v>181</v>
      </c>
    </row>
    <row r="40" customFormat="false" ht="15" hidden="false" customHeight="false" outlineLevel="0" collapsed="false">
      <c r="A40" s="24" t="s">
        <v>197</v>
      </c>
      <c r="C40" s="30" t="e">
        <f aca="false">100*(SUM(B40)/SUM($B$57))</f>
        <v>#DIV/0!</v>
      </c>
      <c r="E40" s="30" t="e">
        <f aca="false">100*(SUM(B40)/SUM($F$42))</f>
        <v>#DIV/0!</v>
      </c>
      <c r="F40" s="24" t="s">
        <v>198</v>
      </c>
      <c r="I40" s="30"/>
      <c r="K40" s="24" t="s">
        <v>181</v>
      </c>
    </row>
    <row r="41" customFormat="false" ht="15" hidden="false" customHeight="false" outlineLevel="0" collapsed="false">
      <c r="A41" s="24" t="s">
        <v>199</v>
      </c>
      <c r="C41" s="30" t="e">
        <f aca="false">100*(SUM(B41)/SUM($B$57))</f>
        <v>#DIV/0!</v>
      </c>
      <c r="E41" s="30" t="e">
        <f aca="false">100*(SUM(B41)/SUM($F$42))</f>
        <v>#DIV/0!</v>
      </c>
      <c r="F41" s="24" t="s">
        <v>200</v>
      </c>
      <c r="G41" s="24" t="s">
        <v>201</v>
      </c>
      <c r="H41" s="24" t="s">
        <v>180</v>
      </c>
      <c r="I41" s="30" t="e">
        <f aca="false">SUM((B39+B40)/B41)</f>
        <v>#DIV/0!</v>
      </c>
      <c r="K41" s="24" t="s">
        <v>181</v>
      </c>
    </row>
    <row r="42" customFormat="false" ht="15" hidden="false" customHeight="false" outlineLevel="0" collapsed="false">
      <c r="A42" s="24" t="s">
        <v>202</v>
      </c>
      <c r="C42" s="30" t="e">
        <f aca="false">100*(SUM(B42)/SUM($B$57))</f>
        <v>#DIV/0!</v>
      </c>
      <c r="E42" s="30"/>
      <c r="F42" s="31" t="n">
        <f aca="false">SUM(B39:B41)</f>
        <v>0</v>
      </c>
      <c r="G42" s="36" t="s">
        <v>174</v>
      </c>
      <c r="H42" s="36" t="s">
        <v>174</v>
      </c>
      <c r="I42" s="37" t="s">
        <v>174</v>
      </c>
      <c r="K42" s="24" t="s">
        <v>181</v>
      </c>
    </row>
    <row r="43" customFormat="false" ht="15.6" hidden="false" customHeight="false" outlineLevel="0" collapsed="false">
      <c r="B43" s="32"/>
      <c r="C43" s="33"/>
      <c r="E43" s="30"/>
      <c r="G43" s="24" t="s">
        <v>69</v>
      </c>
      <c r="K43" s="24" t="s">
        <v>181</v>
      </c>
    </row>
    <row r="44" customFormat="false" ht="15" hidden="false" customHeight="false" outlineLevel="0" collapsed="false">
      <c r="A44" s="35" t="s">
        <v>203</v>
      </c>
      <c r="B44" s="31" t="n">
        <f aca="false">SUM(B39:B42)</f>
        <v>0</v>
      </c>
      <c r="C44" s="30" t="e">
        <f aca="false">100*(SUM(B44)/SUM($B$57))</f>
        <v>#DIV/0!</v>
      </c>
      <c r="E44" s="30"/>
      <c r="G44" s="24" t="s">
        <v>204</v>
      </c>
      <c r="H44" s="31" t="n">
        <f aca="false">SUM(B61)</f>
        <v>0</v>
      </c>
      <c r="K44" s="24" t="s">
        <v>181</v>
      </c>
    </row>
    <row r="45" customFormat="false" ht="15" hidden="false" customHeight="false" outlineLevel="0" collapsed="false">
      <c r="A45" s="29" t="s">
        <v>205</v>
      </c>
      <c r="E45" s="30"/>
      <c r="G45" s="35" t="s">
        <v>206</v>
      </c>
      <c r="H45" s="30" t="e">
        <f aca="false">100*(SUM(B57)/(SUM(B57)+SUM(H44)))</f>
        <v>#DIV/0!</v>
      </c>
      <c r="K45" s="24" t="s">
        <v>181</v>
      </c>
    </row>
    <row r="46" customFormat="false" ht="15" hidden="false" customHeight="false" outlineLevel="0" collapsed="false">
      <c r="A46" s="24" t="s">
        <v>207</v>
      </c>
      <c r="C46" s="30" t="e">
        <f aca="false">100*(SUM(B46)/SUM($B$57))</f>
        <v>#DIV/0!</v>
      </c>
      <c r="E46" s="30" t="e">
        <f aca="false">100*(SUM(B46)/SUM($F$49))</f>
        <v>#DIV/0!</v>
      </c>
      <c r="G46" s="24" t="s">
        <v>208</v>
      </c>
      <c r="H46" s="0" t="n">
        <f aca="false">SUM(B59)</f>
        <v>0</v>
      </c>
      <c r="I46" s="0"/>
      <c r="K46" s="24" t="s">
        <v>181</v>
      </c>
    </row>
    <row r="47" customFormat="false" ht="15" hidden="false" customHeight="false" outlineLevel="0" collapsed="false">
      <c r="A47" s="24" t="s">
        <v>209</v>
      </c>
      <c r="C47" s="30" t="e">
        <f aca="false">100*(SUM(B47)/SUM($B$57))</f>
        <v>#DIV/0!</v>
      </c>
      <c r="E47" s="30" t="e">
        <f aca="false">100*(SUM(B47)/SUM($F$49))</f>
        <v>#DIV/0!</v>
      </c>
      <c r="G47" s="24" t="s">
        <v>210</v>
      </c>
      <c r="H47" s="0" t="n">
        <f aca="false">SUM(B59)</f>
        <v>0</v>
      </c>
      <c r="I47" s="0"/>
      <c r="K47" s="24" t="s">
        <v>181</v>
      </c>
    </row>
    <row r="48" customFormat="false" ht="15" hidden="false" customHeight="false" outlineLevel="0" collapsed="false">
      <c r="A48" s="24" t="s">
        <v>64</v>
      </c>
      <c r="C48" s="30" t="e">
        <f aca="false">100*(SUM(B48)/SUM($B$57))</f>
        <v>#DIV/0!</v>
      </c>
      <c r="E48" s="30" t="e">
        <f aca="false">100*(SUM(B48)/SUM($F$49))</f>
        <v>#DIV/0!</v>
      </c>
      <c r="G48" s="24" t="s">
        <v>211</v>
      </c>
      <c r="H48" s="0" t="n">
        <f aca="false">SUM(B58)</f>
        <v>0</v>
      </c>
      <c r="I48" s="0"/>
      <c r="K48" s="24" t="s">
        <v>181</v>
      </c>
    </row>
    <row r="49" customFormat="false" ht="15" hidden="false" customHeight="false" outlineLevel="0" collapsed="false">
      <c r="A49" s="24" t="s">
        <v>212</v>
      </c>
      <c r="C49" s="30" t="e">
        <f aca="false">100*(SUM(B49)/SUM($B$57))</f>
        <v>#DIV/0!</v>
      </c>
      <c r="E49" s="30"/>
      <c r="F49" s="31" t="n">
        <f aca="false">SUM(B46:B48)</f>
        <v>0</v>
      </c>
      <c r="G49" s="35" t="s">
        <v>213</v>
      </c>
      <c r="H49" s="31" t="n">
        <f aca="false">SUM(H46:H47)</f>
        <v>0</v>
      </c>
      <c r="K49" s="24" t="s">
        <v>181</v>
      </c>
    </row>
    <row r="50" customFormat="false" ht="15.6" hidden="false" customHeight="false" outlineLevel="0" collapsed="false">
      <c r="B50" s="32"/>
      <c r="C50" s="33"/>
      <c r="E50" s="30"/>
      <c r="G50" s="35" t="s">
        <v>214</v>
      </c>
      <c r="H50" s="30" t="e">
        <f aca="false">SUM(H47/H46)</f>
        <v>#DIV/0!</v>
      </c>
      <c r="K50" s="24" t="s">
        <v>181</v>
      </c>
    </row>
    <row r="51" customFormat="false" ht="15" hidden="false" customHeight="false" outlineLevel="0" collapsed="false">
      <c r="A51" s="35" t="s">
        <v>67</v>
      </c>
      <c r="B51" s="31" t="n">
        <f aca="false">SUM(B46:B49)</f>
        <v>0</v>
      </c>
      <c r="C51" s="30" t="e">
        <f aca="false">100*(SUM(B51)/SUM($B$57))</f>
        <v>#DIV/0!</v>
      </c>
      <c r="E51" s="30"/>
      <c r="G51" s="24" t="s">
        <v>215</v>
      </c>
      <c r="H51" s="30" t="e">
        <f aca="false">SUM(H49/B51)</f>
        <v>#DIV/0!</v>
      </c>
      <c r="K51" s="24" t="s">
        <v>181</v>
      </c>
    </row>
    <row r="52" customFormat="false" ht="15" hidden="false" customHeight="false" outlineLevel="0" collapsed="false">
      <c r="A52" s="29" t="s">
        <v>216</v>
      </c>
      <c r="E52" s="30"/>
      <c r="K52" s="24" t="s">
        <v>181</v>
      </c>
    </row>
    <row r="53" customFormat="false" ht="15" hidden="false" customHeight="false" outlineLevel="0" collapsed="false">
      <c r="A53" s="24" t="s">
        <v>103</v>
      </c>
      <c r="C53" s="30" t="e">
        <f aca="false">100*(SUM(B53)/SUM($B$57))</f>
        <v>#DIV/0!</v>
      </c>
      <c r="E53" s="30"/>
      <c r="K53" s="24" t="s">
        <v>181</v>
      </c>
    </row>
    <row r="54" customFormat="false" ht="15.6" hidden="false" customHeight="false" outlineLevel="0" collapsed="false">
      <c r="B54" s="32"/>
      <c r="C54" s="33"/>
      <c r="E54" s="30"/>
    </row>
    <row r="55" customFormat="false" ht="15" hidden="false" customHeight="false" outlineLevel="0" collapsed="false">
      <c r="A55" s="35" t="s">
        <v>104</v>
      </c>
      <c r="B55" s="31" t="n">
        <f aca="false">SUM(B53)</f>
        <v>0</v>
      </c>
      <c r="C55" s="30" t="e">
        <f aca="false">100*(SUM(B55)/SUM($B$57))</f>
        <v>#DIV/0!</v>
      </c>
      <c r="E55" s="30"/>
    </row>
    <row r="56" customFormat="false" ht="15.6" hidden="false" customHeight="false" outlineLevel="0" collapsed="false">
      <c r="B56" s="32"/>
      <c r="C56" s="33"/>
      <c r="E56" s="30"/>
    </row>
    <row r="57" customFormat="false" ht="15" hidden="false" customHeight="false" outlineLevel="0" collapsed="false">
      <c r="A57" s="38" t="s">
        <v>217</v>
      </c>
      <c r="B57" s="39" t="n">
        <f aca="false">B55+B51+B44+B37+B31+B25+B18</f>
        <v>0</v>
      </c>
      <c r="C57" s="30" t="e">
        <f aca="false">100*(SUM(B57)/SUM($B$57))</f>
        <v>#DIV/0!</v>
      </c>
      <c r="E57" s="30"/>
    </row>
    <row r="58" customFormat="false" ht="15" hidden="false" customHeight="false" outlineLevel="0" collapsed="false">
      <c r="A58" s="22" t="s">
        <v>218</v>
      </c>
      <c r="C58" s="30"/>
      <c r="E58" s="30"/>
    </row>
    <row r="59" customFormat="false" ht="15" hidden="false" customHeight="false" outlineLevel="0" collapsed="false">
      <c r="A59" s="22" t="s">
        <v>219</v>
      </c>
      <c r="C59" s="30"/>
      <c r="E59" s="30"/>
    </row>
    <row r="60" customFormat="false" ht="15" hidden="false" customHeight="false" outlineLevel="0" collapsed="false">
      <c r="A60" s="22" t="s">
        <v>220</v>
      </c>
      <c r="C60" s="30"/>
    </row>
    <row r="61" customFormat="false" ht="15" hidden="false" customHeight="false" outlineLevel="0" collapsed="false">
      <c r="A61" s="22" t="s">
        <v>221</v>
      </c>
      <c r="C61" s="30"/>
    </row>
    <row r="62" customFormat="false" ht="15.6" hidden="false" customHeight="false" outlineLevel="0" collapsed="false">
      <c r="B62" s="40"/>
      <c r="E62" s="30"/>
    </row>
    <row r="63" customFormat="false" ht="15" hidden="false" customHeight="false" outlineLevel="0" collapsed="false">
      <c r="A63" s="41" t="s">
        <v>222</v>
      </c>
      <c r="B63" s="42" t="n">
        <f aca="false">+SUM(B57:B61)</f>
        <v>0</v>
      </c>
    </row>
    <row r="84" customFormat="false" ht="15" hidden="false" customHeight="false" outlineLevel="0" collapsed="false">
      <c r="E84" s="30"/>
    </row>
    <row r="85" customFormat="false" ht="15" hidden="false" customHeight="false" outlineLevel="0" collapsed="false">
      <c r="E85" s="30"/>
    </row>
    <row r="86" customFormat="false" ht="15" hidden="false" customHeight="false" outlineLevel="0" collapsed="false">
      <c r="E86" s="30"/>
    </row>
  </sheetData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1" activeCellId="0" sqref="C41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28.16"/>
    <col collapsed="false" customWidth="true" hidden="false" outlineLevel="0" max="2" min="2" style="3" width="22.16"/>
    <col collapsed="false" customWidth="true" hidden="false" outlineLevel="0" max="3" min="3" style="3" width="9.83"/>
    <col collapsed="false" customWidth="true" hidden="false" outlineLevel="0" max="4" min="4" style="4" width="11.66"/>
    <col collapsed="false" customWidth="true" hidden="false" outlineLevel="0" max="5" min="5" style="4" width="9.49"/>
    <col collapsed="false" customWidth="false" hidden="false" outlineLevel="0" max="257" min="6" style="3" width="8.66"/>
  </cols>
  <sheetData>
    <row r="1" customFormat="false" ht="15" hidden="false" customHeight="false" outlineLevel="0" collapsed="false">
      <c r="A1" s="3" t="s">
        <v>1</v>
      </c>
      <c r="B1" s="3" t="s">
        <v>2</v>
      </c>
    </row>
    <row r="2" customFormat="false" ht="15" hidden="false" customHeight="false" outlineLevel="0" collapsed="false">
      <c r="A2" s="3" t="s">
        <v>3</v>
      </c>
      <c r="B2" s="3" t="s">
        <v>4</v>
      </c>
    </row>
    <row r="4" customFormat="false" ht="15" hidden="false" customHeight="false" outlineLevel="0" collapsed="false">
      <c r="A4" s="5" t="s">
        <v>28</v>
      </c>
    </row>
    <row r="5" s="8" customFormat="true" ht="15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29</v>
      </c>
      <c r="E5" s="9" t="s">
        <v>30</v>
      </c>
    </row>
    <row r="6" customFormat="false" ht="15" hidden="false" customHeight="false" outlineLevel="0" collapsed="false">
      <c r="A6" s="3" t="s">
        <v>31</v>
      </c>
      <c r="B6" s="3" t="s">
        <v>32</v>
      </c>
      <c r="D6" s="4" t="e">
        <f aca="false">100*(C6/$B$38)</f>
        <v>#DIV/0!</v>
      </c>
      <c r="E6" s="4" t="e">
        <f aca="false">100*(C6/$C$41)</f>
        <v>#DIV/0!</v>
      </c>
    </row>
    <row r="7" customFormat="false" ht="15" hidden="false" customHeight="false" outlineLevel="0" collapsed="false">
      <c r="A7" s="3" t="s">
        <v>33</v>
      </c>
      <c r="B7" s="3" t="s">
        <v>34</v>
      </c>
      <c r="D7" s="4" t="e">
        <f aca="false">100*(C7/$B$38)</f>
        <v>#DIV/0!</v>
      </c>
      <c r="E7" s="4" t="e">
        <f aca="false">100*(C7/$C$41)</f>
        <v>#DIV/0!</v>
      </c>
    </row>
    <row r="8" customFormat="false" ht="15" hidden="false" customHeight="false" outlineLevel="0" collapsed="false">
      <c r="A8" s="3" t="s">
        <v>35</v>
      </c>
      <c r="B8" s="3" t="s">
        <v>36</v>
      </c>
      <c r="D8" s="4" t="e">
        <f aca="false">100*(C8/$B$38)</f>
        <v>#DIV/0!</v>
      </c>
      <c r="E8" s="4" t="e">
        <f aca="false">100*(C8/$C$41)</f>
        <v>#DIV/0!</v>
      </c>
    </row>
    <row r="9" customFormat="false" ht="15" hidden="false" customHeight="false" outlineLevel="0" collapsed="false">
      <c r="A9" s="3" t="s">
        <v>37</v>
      </c>
      <c r="B9" s="3" t="s">
        <v>38</v>
      </c>
      <c r="D9" s="4" t="e">
        <f aca="false">100*(C9/$B$38)</f>
        <v>#DIV/0!</v>
      </c>
      <c r="E9" s="4" t="e">
        <f aca="false">100*(C9/$C$41)</f>
        <v>#DIV/0!</v>
      </c>
    </row>
    <row r="10" customFormat="false" ht="15" hidden="false" customHeight="false" outlineLevel="0" collapsed="false">
      <c r="A10" s="3" t="s">
        <v>39</v>
      </c>
      <c r="B10" s="3" t="s">
        <v>40</v>
      </c>
      <c r="D10" s="4" t="e">
        <f aca="false">100*(C10/$B$38)</f>
        <v>#DIV/0!</v>
      </c>
      <c r="E10" s="4" t="e">
        <f aca="false">100*(C10/$C$41)</f>
        <v>#DIV/0!</v>
      </c>
    </row>
    <row r="11" customFormat="false" ht="15" hidden="false" customHeight="false" outlineLevel="0" collapsed="false">
      <c r="A11" s="3" t="s">
        <v>41</v>
      </c>
      <c r="B11" s="3" t="s">
        <v>42</v>
      </c>
      <c r="D11" s="4" t="e">
        <f aca="false">100*(C11/$B$38)</f>
        <v>#DIV/0!</v>
      </c>
      <c r="E11" s="4" t="e">
        <f aca="false">100*(C11/$C$41)</f>
        <v>#DIV/0!</v>
      </c>
    </row>
    <row r="12" customFormat="false" ht="15" hidden="false" customHeight="false" outlineLevel="0" collapsed="false">
      <c r="A12" s="3" t="s">
        <v>43</v>
      </c>
      <c r="B12" s="3" t="s">
        <v>44</v>
      </c>
      <c r="D12" s="4" t="e">
        <f aca="false">100*(C12/$B$38)</f>
        <v>#DIV/0!</v>
      </c>
    </row>
    <row r="14" customFormat="false" ht="15" hidden="false" customHeight="false" outlineLevel="0" collapsed="false">
      <c r="A14" s="3" t="s">
        <v>45</v>
      </c>
      <c r="B14" s="3" t="s">
        <v>46</v>
      </c>
      <c r="D14" s="4" t="e">
        <f aca="false">100*(C14/$B$38)</f>
        <v>#DIV/0!</v>
      </c>
    </row>
    <row r="15" customFormat="false" ht="15" hidden="false" customHeight="false" outlineLevel="0" collapsed="false">
      <c r="A15" s="3" t="s">
        <v>47</v>
      </c>
      <c r="D15" s="4" t="e">
        <f aca="false">100*(C15/$B$38)</f>
        <v>#DIV/0!</v>
      </c>
    </row>
    <row r="16" customFormat="false" ht="15" hidden="false" customHeight="false" outlineLevel="0" collapsed="false">
      <c r="A16" s="3" t="s">
        <v>48</v>
      </c>
      <c r="B16" s="3" t="s">
        <v>49</v>
      </c>
      <c r="D16" s="4" t="e">
        <f aca="false">100*(C16/$B$38)</f>
        <v>#DIV/0!</v>
      </c>
    </row>
    <row r="17" customFormat="false" ht="15" hidden="false" customHeight="false" outlineLevel="0" collapsed="false">
      <c r="A17" s="3" t="s">
        <v>50</v>
      </c>
      <c r="D17" s="4" t="e">
        <f aca="false">100*(C17/$B$38)</f>
        <v>#DIV/0!</v>
      </c>
    </row>
    <row r="18" customFormat="false" ht="15" hidden="false" customHeight="false" outlineLevel="0" collapsed="false">
      <c r="A18" s="3" t="s">
        <v>51</v>
      </c>
      <c r="D18" s="4" t="e">
        <f aca="false">100*(C18/$B$38)</f>
        <v>#DIV/0!</v>
      </c>
    </row>
    <row r="19" customFormat="false" ht="15" hidden="false" customHeight="false" outlineLevel="0" collapsed="false">
      <c r="A19" s="3" t="s">
        <v>52</v>
      </c>
      <c r="D19" s="4" t="e">
        <f aca="false">100*(C19/$B$38)</f>
        <v>#DIV/0!</v>
      </c>
    </row>
    <row r="20" customFormat="false" ht="15" hidden="false" customHeight="false" outlineLevel="0" collapsed="false">
      <c r="A20" s="3" t="s">
        <v>53</v>
      </c>
      <c r="D20" s="4" t="e">
        <f aca="false">100*(C20/$B$38)</f>
        <v>#DIV/0!</v>
      </c>
    </row>
    <row r="21" customFormat="false" ht="15" hidden="false" customHeight="false" outlineLevel="0" collapsed="false">
      <c r="A21" s="3" t="s">
        <v>54</v>
      </c>
      <c r="B21" s="3" t="s">
        <v>55</v>
      </c>
      <c r="D21" s="4" t="e">
        <f aca="false">100*(C21/$B$38)</f>
        <v>#DIV/0!</v>
      </c>
    </row>
    <row r="23" customFormat="false" ht="15" hidden="false" customHeight="false" outlineLevel="0" collapsed="false">
      <c r="A23" s="3" t="s">
        <v>56</v>
      </c>
      <c r="B23" s="3" t="s">
        <v>57</v>
      </c>
      <c r="D23" s="4" t="e">
        <f aca="false">100*(C23/$B$38)</f>
        <v>#DIV/0!</v>
      </c>
      <c r="E23" s="4" t="e">
        <f aca="false">100*(C23/$C$42)</f>
        <v>#DIV/0!</v>
      </c>
    </row>
    <row r="24" customFormat="false" ht="15" hidden="false" customHeight="false" outlineLevel="0" collapsed="false">
      <c r="A24" s="3" t="s">
        <v>58</v>
      </c>
      <c r="B24" s="3" t="s">
        <v>59</v>
      </c>
      <c r="D24" s="4" t="e">
        <f aca="false">100*(C24/$B$38)</f>
        <v>#DIV/0!</v>
      </c>
      <c r="E24" s="4" t="e">
        <f aca="false">100*(C24/$C$42)</f>
        <v>#DIV/0!</v>
      </c>
    </row>
    <row r="25" customFormat="false" ht="15" hidden="false" customHeight="false" outlineLevel="0" collapsed="false">
      <c r="A25" s="3" t="s">
        <v>60</v>
      </c>
      <c r="B25" s="3" t="s">
        <v>61</v>
      </c>
      <c r="D25" s="4" t="e">
        <f aca="false">100*(C25/$B$38)</f>
        <v>#DIV/0!</v>
      </c>
      <c r="E25" s="4" t="e">
        <f aca="false">100*(C25/$C$42)</f>
        <v>#DIV/0!</v>
      </c>
    </row>
    <row r="26" customFormat="false" ht="15" hidden="false" customHeight="false" outlineLevel="0" collapsed="false">
      <c r="A26" s="3" t="s">
        <v>62</v>
      </c>
      <c r="B26" s="3" t="s">
        <v>63</v>
      </c>
      <c r="D26" s="4" t="e">
        <f aca="false">100*(C26/$B$38)</f>
        <v>#DIV/0!</v>
      </c>
    </row>
    <row r="28" customFormat="false" ht="15" hidden="false" customHeight="false" outlineLevel="0" collapsed="false">
      <c r="A28" s="3" t="s">
        <v>64</v>
      </c>
    </row>
    <row r="30" customFormat="false" ht="15" hidden="false" customHeight="false" outlineLevel="0" collapsed="false">
      <c r="A30" s="3" t="s">
        <v>65</v>
      </c>
      <c r="B30" s="3" t="s">
        <v>66</v>
      </c>
    </row>
    <row r="31" customFormat="false" ht="15" hidden="false" customHeight="false" outlineLevel="0" collapsed="false">
      <c r="C31" s="8"/>
    </row>
    <row r="32" customFormat="false" ht="15" hidden="false" customHeight="false" outlineLevel="0" collapsed="false">
      <c r="A32" s="10" t="s">
        <v>67</v>
      </c>
      <c r="B32" s="11"/>
      <c r="C32" s="12" t="n">
        <f aca="false">SUM(C6:C30)</f>
        <v>0</v>
      </c>
    </row>
    <row r="33" customFormat="false" ht="15" hidden="false" customHeight="false" outlineLevel="0" collapsed="false">
      <c r="A33" s="5" t="s">
        <v>68</v>
      </c>
      <c r="C33" s="4"/>
    </row>
    <row r="34" customFormat="false" ht="15" hidden="false" customHeight="false" outlineLevel="0" collapsed="false">
      <c r="B34" s="3" t="s">
        <v>69</v>
      </c>
      <c r="C34" s="4" t="s">
        <v>70</v>
      </c>
    </row>
    <row r="35" customFormat="false" ht="15" hidden="false" customHeight="false" outlineLevel="0" collapsed="false">
      <c r="A35" s="3" t="s">
        <v>71</v>
      </c>
      <c r="B35" s="3" t="n">
        <f aca="false">SUM(C6:C11)+C12</f>
        <v>0</v>
      </c>
      <c r="C35" s="4" t="e">
        <f aca="false">100*(B35/$B$38)</f>
        <v>#DIV/0!</v>
      </c>
    </row>
    <row r="36" customFormat="false" ht="15" hidden="false" customHeight="false" outlineLevel="0" collapsed="false">
      <c r="A36" s="3" t="s">
        <v>72</v>
      </c>
      <c r="B36" s="3" t="n">
        <f aca="false">SUM(C23:C26)</f>
        <v>0</v>
      </c>
      <c r="C36" s="4" t="e">
        <f aca="false">100*(B36/$B$38)</f>
        <v>#DIV/0!</v>
      </c>
    </row>
    <row r="37" customFormat="false" ht="15" hidden="false" customHeight="false" outlineLevel="0" collapsed="false">
      <c r="A37" s="3" t="s">
        <v>73</v>
      </c>
      <c r="B37" s="3" t="n">
        <f aca="false">SUM(C14:C21)+C28</f>
        <v>0</v>
      </c>
      <c r="C37" s="4" t="e">
        <f aca="false">100*(B37/$B$38)</f>
        <v>#DIV/0!</v>
      </c>
    </row>
    <row r="38" customFormat="false" ht="15" hidden="false" customHeight="false" outlineLevel="0" collapsed="false">
      <c r="A38" s="3" t="s">
        <v>74</v>
      </c>
      <c r="B38" s="3" t="n">
        <f aca="false">SUM(C6:C28)</f>
        <v>0</v>
      </c>
      <c r="C38" s="4" t="e">
        <f aca="false">100*(B38/$B$38)</f>
        <v>#DIV/0!</v>
      </c>
    </row>
    <row r="41" customFormat="false" ht="15" hidden="false" customHeight="false" outlineLevel="0" collapsed="false">
      <c r="B41" s="3" t="s">
        <v>75</v>
      </c>
      <c r="C41" s="3" t="n">
        <f aca="false">SUM(C6:C11)</f>
        <v>0</v>
      </c>
    </row>
    <row r="42" customFormat="false" ht="15" hidden="false" customHeight="false" outlineLevel="0" collapsed="false">
      <c r="B42" s="3" t="s">
        <v>76</v>
      </c>
      <c r="C42" s="3" t="n">
        <f aca="false">SUM(C23:C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16.07"/>
    <col collapsed="false" customWidth="true" hidden="false" outlineLevel="0" max="4" min="4" style="1" width="10.33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1</v>
      </c>
    </row>
    <row r="2" customFormat="false" ht="15" hidden="false" customHeight="false" outlineLevel="0" collapsed="false">
      <c r="A2" s="1" t="s">
        <v>3</v>
      </c>
    </row>
    <row r="4" customFormat="false" ht="15.6" hidden="false" customHeight="false" outlineLevel="0" collapsed="false">
      <c r="A4" s="13" t="s">
        <v>77</v>
      </c>
    </row>
    <row r="5" customFormat="false" ht="15" hidden="false" customHeight="false" outlineLevel="0" collapsed="false">
      <c r="B5" s="1" t="s">
        <v>5</v>
      </c>
      <c r="C5" s="1" t="s">
        <v>6</v>
      </c>
    </row>
    <row r="6" s="14" customFormat="true" ht="15.6" hidden="false" customHeight="false" outlineLevel="0" collapsed="false"/>
    <row r="7" customFormat="false" ht="15.6" hidden="false" customHeight="false" outlineLevel="0" collapsed="false">
      <c r="A7" s="1" t="s">
        <v>78</v>
      </c>
    </row>
    <row r="8" customFormat="false" ht="15" hidden="false" customHeight="false" outlineLevel="0" collapsed="false">
      <c r="B8" s="1" t="s">
        <v>79</v>
      </c>
      <c r="D8" s="1" t="s">
        <v>80</v>
      </c>
      <c r="E8" s="1" t="s">
        <v>81</v>
      </c>
      <c r="F8" s="1" t="s">
        <v>82</v>
      </c>
      <c r="G8" s="1" t="s">
        <v>83</v>
      </c>
    </row>
    <row r="15" customFormat="false" ht="15" hidden="false" customHeight="false" outlineLevel="0" collapsed="false">
      <c r="B15" s="1" t="s">
        <v>84</v>
      </c>
    </row>
    <row r="19" customFormat="false" ht="15" hidden="false" customHeight="false" outlineLevel="0" collapsed="false">
      <c r="B19" s="1" t="s">
        <v>85</v>
      </c>
    </row>
    <row r="24" customFormat="false" ht="15" hidden="false" customHeight="false" outlineLevel="0" collapsed="false">
      <c r="A24" s="1" t="s">
        <v>86</v>
      </c>
    </row>
    <row r="30" customFormat="false" ht="15" hidden="false" customHeight="false" outlineLevel="0" collapsed="false">
      <c r="A30" s="1" t="s">
        <v>87</v>
      </c>
    </row>
    <row r="31" customFormat="false" ht="15" hidden="false" customHeight="false" outlineLevel="0" collapsed="false">
      <c r="B31" s="1" t="s">
        <v>88</v>
      </c>
      <c r="C3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18.99"/>
    <col collapsed="false" customWidth="false" hidden="false" outlineLevel="0" max="3" min="3" style="1" width="8.66"/>
    <col collapsed="false" customWidth="false" hidden="false" outlineLevel="0" max="4" min="4" style="15" width="8.66"/>
    <col collapsed="false" customWidth="false" hidden="false" outlineLevel="0" max="257" min="5" style="1" width="8.66"/>
  </cols>
  <sheetData>
    <row r="2" customFormat="false" ht="15" hidden="false" customHeight="false" outlineLevel="0" collapsed="false">
      <c r="A2" s="1" t="s">
        <v>1</v>
      </c>
      <c r="C2" s="1" t="s">
        <v>90</v>
      </c>
    </row>
    <row r="3" customFormat="false" ht="15" hidden="false" customHeight="false" outlineLevel="0" collapsed="false">
      <c r="A3" s="1" t="s">
        <v>3</v>
      </c>
      <c r="C3" s="1" t="s">
        <v>4</v>
      </c>
    </row>
    <row r="7" s="16" customFormat="true" ht="15.6" hidden="false" customHeight="false" outlineLevel="0" collapsed="false">
      <c r="A7" s="16" t="s">
        <v>91</v>
      </c>
      <c r="B7" s="16" t="s">
        <v>92</v>
      </c>
      <c r="C7" s="16" t="s">
        <v>69</v>
      </c>
      <c r="D7" s="17" t="s">
        <v>93</v>
      </c>
    </row>
    <row r="8" customFormat="false" ht="15.6" hidden="false" customHeight="false" outlineLevel="0" collapsed="false">
      <c r="A8" s="13" t="s">
        <v>94</v>
      </c>
      <c r="B8" s="13" t="s">
        <v>95</v>
      </c>
    </row>
    <row r="9" customFormat="false" ht="15" hidden="false" customHeight="false" outlineLevel="0" collapsed="false">
      <c r="A9" s="1" t="s">
        <v>96</v>
      </c>
      <c r="D9" s="15" t="e">
        <f aca="false">100*(C9/$C$21)</f>
        <v>#DIV/0!</v>
      </c>
    </row>
    <row r="10" customFormat="false" ht="15" hidden="false" customHeight="false" outlineLevel="0" collapsed="false">
      <c r="A10" s="1" t="s">
        <v>97</v>
      </c>
      <c r="D10" s="15" t="e">
        <f aca="false">100*(C10/$C$21)</f>
        <v>#DIV/0!</v>
      </c>
    </row>
    <row r="11" customFormat="false" ht="15" hidden="false" customHeight="false" outlineLevel="0" collapsed="false">
      <c r="A11" s="1" t="s">
        <v>98</v>
      </c>
      <c r="D11" s="15" t="e">
        <f aca="false">100*(C11/$C$21)</f>
        <v>#DIV/0!</v>
      </c>
    </row>
    <row r="12" customFormat="false" ht="15" hidden="false" customHeight="false" outlineLevel="0" collapsed="false">
      <c r="A12" s="1" t="s">
        <v>99</v>
      </c>
      <c r="B12" s="1" t="s">
        <v>100</v>
      </c>
      <c r="D12" s="15" t="e">
        <f aca="false">100*(C12/$C$21)</f>
        <v>#DIV/0!</v>
      </c>
    </row>
    <row r="13" customFormat="false" ht="15" hidden="false" customHeight="false" outlineLevel="0" collapsed="false">
      <c r="A13" s="1" t="s">
        <v>101</v>
      </c>
      <c r="B13" s="1" t="s">
        <v>102</v>
      </c>
      <c r="D13" s="15" t="e">
        <f aca="false">100*(C13/$C$21)</f>
        <v>#DIV/0!</v>
      </c>
    </row>
    <row r="14" customFormat="false" ht="15" hidden="false" customHeight="false" outlineLevel="0" collapsed="false">
      <c r="A14" s="1" t="s">
        <v>103</v>
      </c>
    </row>
    <row r="18" customFormat="false" ht="15.6" hidden="false" customHeight="false" outlineLevel="0" collapsed="false">
      <c r="C18" s="18"/>
    </row>
    <row r="19" customFormat="false" ht="15" hidden="false" customHeight="false" outlineLevel="0" collapsed="false">
      <c r="A19" s="19" t="s">
        <v>104</v>
      </c>
      <c r="B19" s="19"/>
      <c r="C19" s="1" t="n">
        <f aca="false">SUM(C9:C18)</f>
        <v>0</v>
      </c>
    </row>
    <row r="20" customFormat="false" ht="15.6" hidden="false" customHeight="false" outlineLevel="0" collapsed="false">
      <c r="C20" s="18"/>
    </row>
    <row r="21" customFormat="false" ht="15" hidden="false" customHeight="false" outlineLevel="0" collapsed="false">
      <c r="A21" s="1" t="s">
        <v>105</v>
      </c>
      <c r="C21" s="1" t="n">
        <f aca="false">SUM(C9:C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2" activeCellId="0" sqref="A12"/>
    </sheetView>
  </sheetViews>
  <sheetFormatPr defaultColWidth="8.66015625" defaultRowHeight="18" zeroHeight="false" outlineLevelRow="0" outlineLevelCol="0"/>
  <cols>
    <col collapsed="false" customWidth="false" hidden="false" outlineLevel="0" max="1" min="1" style="20" width="8.66"/>
    <col collapsed="false" customWidth="true" hidden="false" outlineLevel="0" max="2" min="2" style="20" width="9.91"/>
    <col collapsed="false" customWidth="false" hidden="false" outlineLevel="0" max="257" min="3" style="20" width="8.66"/>
  </cols>
  <sheetData>
    <row r="2" customFormat="false" ht="18" hidden="false" customHeight="false" outlineLevel="0" collapsed="false">
      <c r="B2" s="21" t="n">
        <v>37316</v>
      </c>
      <c r="C2" s="20" t="s">
        <v>106</v>
      </c>
    </row>
    <row r="4" customFormat="false" ht="18" hidden="false" customHeight="false" outlineLevel="0" collapsed="false">
      <c r="B4" s="20" t="s">
        <v>107</v>
      </c>
    </row>
    <row r="6" customFormat="false" ht="18" hidden="false" customHeight="false" outlineLevel="0" collapsed="false">
      <c r="B6" s="20" t="s">
        <v>108</v>
      </c>
    </row>
    <row r="7" customFormat="false" ht="18" hidden="false" customHeight="false" outlineLevel="0" collapsed="false">
      <c r="B7" s="20" t="s">
        <v>109</v>
      </c>
    </row>
    <row r="8" customFormat="false" ht="18" hidden="false" customHeight="false" outlineLevel="0" collapsed="false">
      <c r="B8" s="20" t="s">
        <v>110</v>
      </c>
    </row>
    <row r="9" customFormat="false" ht="18" hidden="false" customHeight="false" outlineLevel="0" collapsed="false">
      <c r="B9" s="20" t="s">
        <v>111</v>
      </c>
    </row>
    <row r="10" customFormat="false" ht="18" hidden="false" customHeight="false" outlineLevel="0" collapsed="false">
      <c r="B10" s="20" t="s">
        <v>112</v>
      </c>
    </row>
    <row r="11" customFormat="false" ht="18" hidden="false" customHeight="false" outlineLevel="0" collapsed="false">
      <c r="B11" s="20" t="s">
        <v>113</v>
      </c>
    </row>
    <row r="12" customFormat="false" ht="18" hidden="false" customHeight="false" outlineLevel="0" collapsed="false">
      <c r="B12" s="20" t="s">
        <v>114</v>
      </c>
    </row>
    <row r="13" customFormat="false" ht="18" hidden="false" customHeight="false" outlineLevel="0" collapsed="false">
      <c r="B13" s="20" t="s">
        <v>115</v>
      </c>
    </row>
    <row r="14" customFormat="false" ht="18" hidden="false" customHeight="false" outlineLevel="0" collapsed="false">
      <c r="B14" s="20" t="s">
        <v>116</v>
      </c>
    </row>
    <row r="15" customFormat="false" ht="18" hidden="false" customHeight="false" outlineLevel="0" collapsed="false">
      <c r="B15" s="20" t="s">
        <v>117</v>
      </c>
    </row>
    <row r="16" customFormat="false" ht="18" hidden="false" customHeight="false" outlineLevel="0" collapsed="false">
      <c r="B16" s="20" t="s">
        <v>118</v>
      </c>
    </row>
    <row r="17" customFormat="false" ht="18" hidden="false" customHeight="false" outlineLevel="0" collapsed="false">
      <c r="B17" s="20" t="s">
        <v>119</v>
      </c>
    </row>
    <row r="19" customFormat="false" ht="18" hidden="false" customHeight="false" outlineLevel="0" collapsed="false">
      <c r="B19" s="20" t="s">
        <v>120</v>
      </c>
    </row>
    <row r="20" customFormat="false" ht="18" hidden="false" customHeight="false" outlineLevel="0" collapsed="false">
      <c r="B20" s="20" t="s">
        <v>121</v>
      </c>
    </row>
    <row r="21" customFormat="false" ht="18" hidden="false" customHeight="false" outlineLevel="0" collapsed="false">
      <c r="B21" s="20" t="s">
        <v>122</v>
      </c>
    </row>
    <row r="22" customFormat="false" ht="18" hidden="false" customHeight="false" outlineLevel="0" collapsed="false">
      <c r="B22" s="20" t="s">
        <v>123</v>
      </c>
    </row>
    <row r="23" customFormat="false" ht="18" hidden="false" customHeight="false" outlineLevel="0" collapsed="false">
      <c r="B23" s="20" t="s">
        <v>124</v>
      </c>
    </row>
    <row r="24" customFormat="false" ht="18" hidden="false" customHeight="false" outlineLevel="0" collapsed="false">
      <c r="B24" s="20" t="s">
        <v>125</v>
      </c>
    </row>
    <row r="26" customFormat="false" ht="18" hidden="false" customHeight="false" outlineLevel="0" collapsed="false">
      <c r="B26" s="20" t="s">
        <v>126</v>
      </c>
    </row>
    <row r="27" customFormat="false" ht="18" hidden="false" customHeight="false" outlineLevel="0" collapsed="false">
      <c r="B27" s="20" t="s">
        <v>127</v>
      </c>
    </row>
    <row r="28" customFormat="false" ht="18" hidden="false" customHeight="false" outlineLevel="0" collapsed="false">
      <c r="B28" s="20" t="s">
        <v>128</v>
      </c>
    </row>
    <row r="30" customFormat="false" ht="18" hidden="false" customHeight="false" outlineLevel="0" collapsed="false">
      <c r="B30" s="20" t="s">
        <v>129</v>
      </c>
    </row>
    <row r="32" customFormat="false" ht="18" hidden="false" customHeight="false" outlineLevel="0" collapsed="false">
      <c r="C32" s="20" t="s">
        <v>130</v>
      </c>
    </row>
    <row r="33" customFormat="false" ht="18" hidden="false" customHeight="false" outlineLevel="0" collapsed="false">
      <c r="C33" s="20" t="s">
        <v>131</v>
      </c>
    </row>
    <row r="34" customFormat="false" ht="18" hidden="false" customHeight="false" outlineLevel="0" collapsed="false">
      <c r="C34" s="20" t="s">
        <v>132</v>
      </c>
    </row>
    <row r="35" customFormat="false" ht="18" hidden="false" customHeight="false" outlineLevel="0" collapsed="false">
      <c r="C35" s="20" t="s">
        <v>133</v>
      </c>
    </row>
    <row r="36" customFormat="false" ht="18" hidden="false" customHeight="false" outlineLevel="0" collapsed="false">
      <c r="C36" s="20" t="s">
        <v>134</v>
      </c>
    </row>
    <row r="37" customFormat="false" ht="18" hidden="false" customHeight="false" outlineLevel="0" collapsed="false">
      <c r="C37" s="20" t="s">
        <v>135</v>
      </c>
    </row>
    <row r="38" customFormat="false" ht="18" hidden="false" customHeight="false" outlineLevel="0" collapsed="false">
      <c r="C38" s="20" t="s">
        <v>136</v>
      </c>
    </row>
    <row r="39" customFormat="false" ht="18" hidden="false" customHeight="false" outlineLevel="0" collapsed="false">
      <c r="C39" s="20" t="s">
        <v>137</v>
      </c>
    </row>
    <row r="41" customFormat="false" ht="18" hidden="false" customHeight="false" outlineLevel="0" collapsed="false">
      <c r="C41" s="20" t="s">
        <v>138</v>
      </c>
    </row>
    <row r="42" customFormat="false" ht="18" hidden="false" customHeight="false" outlineLevel="0" collapsed="false">
      <c r="C42" s="20" t="s">
        <v>139</v>
      </c>
    </row>
    <row r="43" customFormat="false" ht="18" hidden="false" customHeight="false" outlineLevel="0" collapsed="false">
      <c r="C43" s="20" t="s">
        <v>140</v>
      </c>
    </row>
    <row r="44" customFormat="false" ht="18" hidden="false" customHeight="false" outlineLevel="0" collapsed="false">
      <c r="C44" s="2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22:13:41Z</dcterms:created>
  <dc:creator>Thomas H. McGovern</dc:creator>
  <dc:description/>
  <dc:language>en-US</dc:language>
  <cp:lastModifiedBy>Tom McGovern</cp:lastModifiedBy>
  <cp:lastPrinted>2002-03-27T15:32:08Z</cp:lastPrinted>
  <dcterms:modified xsi:type="dcterms:W3CDTF">2002-03-27T15:44:24Z</dcterms:modified>
  <cp:revision>0</cp:revision>
  <dc:subject/>
  <dc:title/>
</cp:coreProperties>
</file>