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81</definedName>
    <definedName function="false" hidden="false" name="butchery" vbProcedure="false">'Entry &amp; Calcs'!$T$3:$T$81</definedName>
    <definedName function="false" hidden="false" name="data" vbProcedure="false">'Entry &amp; Calcs'!$L$3:$AY$81</definedName>
    <definedName function="false" hidden="false" name="DD" vbProcedure="false">'Entry &amp; Calcs'!$B$16</definedName>
    <definedName function="false" hidden="false" name="five" vbProcedure="false">'Entry &amp; Calcs'!$AA$3:$AA$81</definedName>
    <definedName function="false" hidden="false" name="fused" vbProcedure="false">'Entry &amp; Calcs'!$Q$3:$Q$81</definedName>
    <definedName function="false" hidden="false" name="gnawing" vbProcedure="false">'Entry &amp; Calcs'!$X$3:$X$81</definedName>
    <definedName function="false" hidden="false" name="II" vbProcedure="false">'Entry &amp; Calcs'!$AC$3:$AC$81</definedName>
    <definedName function="false" hidden="false" name="interm" vbProcedure="false">'Entry &amp; Calcs'!$R$3:$R$81</definedName>
    <definedName function="false" hidden="false" name="main" vbProcedure="false">'Entry &amp; Calcs'!$L$3:$AY$81</definedName>
    <definedName function="false" hidden="false" name="maumgui" vbProcedure="false">'Entry &amp; Calcs'!$AP$3:$AP$81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C$81</definedName>
    <definedName function="false" hidden="false" name="NISP" vbProcedure="false">'Entry &amp; Calcs'!$B$15</definedName>
    <definedName function="false" hidden="false" name="one" vbProcedure="false">'Entry &amp; Calcs'!$Y$3:$Y$81</definedName>
    <definedName function="false" hidden="false" name="RankDense" vbProcedure="false">'Entry &amp; Calcs'!$AJ$3:$AJ$81</definedName>
    <definedName function="false" hidden="false" name="rankdnsMAU" vbProcedure="false">#REF!</definedName>
    <definedName function="false" hidden="false" name="scorch" vbProcedure="false">'Entry &amp; Calcs'!$W$3:$W$81</definedName>
    <definedName function="false" hidden="false" name="ten" vbProcedure="false">'Entry &amp; Calcs'!$AB$3:$AB$81</definedName>
    <definedName function="false" hidden="false" name="two" vbProcedure="false">'Entry &amp; Calcs'!$Z$3:$Z$81</definedName>
    <definedName function="false" hidden="false" name="unfus" vbProcedure="false">'Entry &amp; Calcs'!$S$3:$S$81</definedName>
    <definedName function="false" hidden="false" name="white" vbProcedure="false">'Entry &amp; Calcs'!$V$3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</xdr:row>
                <xdr:rowOff>10</xdr:rowOff>
              </xdr:from>
              <xdr:to>
                <xdr:col>6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24</xdr:row>
                <xdr:rowOff>18</xdr:rowOff>
              </xdr:from>
              <xdr:to>
                <xdr:col>6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51</xdr:rowOff>
              </xdr:from>
              <xdr:to>
                <xdr:col>9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80</xdr:colOff>
                <xdr:row>1</xdr:row>
                <xdr:rowOff>1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2</xdr:colOff>
                <xdr:row>0</xdr:row>
                <xdr:rowOff>2</xdr:rowOff>
              </xdr:from>
              <xdr:to>
                <xdr:col>35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2</xdr:colOff>
                <xdr:row>0</xdr:row>
                <xdr:rowOff>2</xdr:rowOff>
              </xdr:from>
              <xdr:to>
                <xdr:col>35</xdr:col>
                <xdr:colOff>70</xdr:colOff>
                <xdr:row>1</xdr:row>
                <xdr:rowOff>14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2</xdr:colOff>
                <xdr:row>0</xdr:row>
                <xdr:rowOff>2</xdr:rowOff>
              </xdr:from>
              <xdr:to>
                <xdr:col>41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350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5-02</t>
  </si>
  <si>
    <t xml:space="preserve">Data Entry Area</t>
  </si>
  <si>
    <t xml:space="preserve">Age</t>
  </si>
  <si>
    <t xml:space="preserve">Fusion</t>
  </si>
  <si>
    <t xml:space="preserve">Burning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Pig Template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Sus scrofa (Pig)</t>
  </si>
  <si>
    <t xml:space="preserve">T.H. McGovern '00</t>
  </si>
  <si>
    <t xml:space="preserve">template filename : NASUS.XLS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NB: THESE MGUI and Density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Figures are for Bovids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Currently!!!!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Use ONLY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quartiles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Fibula whole</t>
  </si>
  <si>
    <t xml:space="preserve">FibW</t>
  </si>
  <si>
    <t xml:space="preserve">Unburned</t>
  </si>
  <si>
    <t xml:space="preserve">sum</t>
  </si>
  <si>
    <t xml:space="preserve">Fibula proximal</t>
  </si>
  <si>
    <t xml:space="preserve">FibP</t>
  </si>
  <si>
    <t xml:space="preserve">Fibula distal</t>
  </si>
  <si>
    <t xml:space="preserve">FibD</t>
  </si>
  <si>
    <t xml:space="preserve">Fibula shaft</t>
  </si>
  <si>
    <t xml:space="preserve">FibS</t>
  </si>
  <si>
    <t xml:space="preserve">Sternum_cent.</t>
  </si>
  <si>
    <t xml:space="preserve">StnC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2377107"/>
        <c:axId val="12392082"/>
      </c:barChart>
      <c:catAx>
        <c:axId val="5237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082"/>
        <c:crossesAt val="0"/>
        <c:auto val="1"/>
        <c:lblAlgn val="ctr"/>
        <c:lblOffset val="100"/>
        <c:noMultiLvlLbl val="0"/>
      </c:catAx>
      <c:valAx>
        <c:axId val="123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9883925"/>
        <c:axId val="54666921"/>
      </c:barChart>
      <c:catAx>
        <c:axId val="6988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21"/>
        <c:crossesAt val="0"/>
        <c:auto val="1"/>
        <c:lblAlgn val="ctr"/>
        <c:lblOffset val="100"/>
        <c:noMultiLvlLbl val="0"/>
      </c:catAx>
      <c:valAx>
        <c:axId val="546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2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36056394"/>
        <c:axId val="57576102"/>
      </c:barChart>
      <c:catAx>
        <c:axId val="3605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102"/>
        <c:crossesAt val="0"/>
        <c:auto val="1"/>
        <c:lblAlgn val="ctr"/>
        <c:lblOffset val="100"/>
        <c:noMultiLvlLbl val="0"/>
      </c:catAx>
      <c:valAx>
        <c:axId val="575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70224086"/>
        <c:axId val="27304560"/>
      </c:barChart>
      <c:catAx>
        <c:axId val="702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560"/>
        <c:crossesAt val="0"/>
        <c:auto val="1"/>
        <c:lblAlgn val="ctr"/>
        <c:lblOffset val="100"/>
        <c:noMultiLvlLbl val="0"/>
      </c:catAx>
      <c:valAx>
        <c:axId val="273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86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G$3:$AG$81</c:f>
              <c:numCache>
                <c:formatCode>General</c:formatCode>
                <c:ptCount val="7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val>
        </c:ser>
        <c:gapWidth val="150"/>
        <c:overlap val="0"/>
        <c:axId val="40217869"/>
        <c:axId val="52677416"/>
      </c:barChart>
      <c:catAx>
        <c:axId val="40217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77416"/>
        <c:crossesAt val="0"/>
        <c:auto val="1"/>
        <c:lblAlgn val="ctr"/>
        <c:lblOffset val="100"/>
        <c:noMultiLvlLbl val="0"/>
      </c:catAx>
      <c:valAx>
        <c:axId val="526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X$3:$AX$81</c:f>
              <c:numCache>
                <c:formatCode>General</c:formatCode>
                <c:ptCount val="79"/>
              </c:numCache>
            </c:numRef>
          </c:val>
        </c:ser>
        <c:gapWidth val="150"/>
        <c:overlap val="0"/>
        <c:axId val="23850535"/>
        <c:axId val="17229983"/>
      </c:barChart>
      <c:catAx>
        <c:axId val="238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29983"/>
        <c:crossesAt val="0"/>
        <c:auto val="1"/>
        <c:lblAlgn val="ctr"/>
        <c:lblOffset val="100"/>
        <c:noMultiLvlLbl val="0"/>
      </c:catAx>
      <c:valAx>
        <c:axId val="172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7473875"/>
        <c:axId val="80968224"/>
      </c:barChart>
      <c:catAx>
        <c:axId val="174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224"/>
        <c:crossesAt val="0"/>
        <c:auto val="1"/>
        <c:lblAlgn val="ctr"/>
        <c:lblOffset val="100"/>
        <c:noMultiLvlLbl val="0"/>
      </c:catAx>
      <c:valAx>
        <c:axId val="809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Pig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9941712"/>
        <c:axId val="94769916"/>
      </c:barChart>
      <c:catAx>
        <c:axId val="5994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916"/>
        <c:crossesAt val="0"/>
        <c:auto val="1"/>
        <c:lblAlgn val="ctr"/>
        <c:lblOffset val="100"/>
        <c:noMultiLvlLbl val="0"/>
      </c:catAx>
      <c:valAx>
        <c:axId val="947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22344175"/>
        <c:axId val="17816652"/>
        <c:axId val="0"/>
      </c:bar3DChart>
      <c:catAx>
        <c:axId val="223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652"/>
        <c:crossesAt val="0"/>
        <c:auto val="1"/>
        <c:lblAlgn val="ctr"/>
        <c:lblOffset val="100"/>
        <c:noMultiLvlLbl val="0"/>
      </c:catAx>
      <c:valAx>
        <c:axId val="178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1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6441798"/>
        <c:axId val="63460065"/>
      </c:barChart>
      <c:catAx>
        <c:axId val="1644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065"/>
        <c:crossesAt val="0"/>
        <c:auto val="1"/>
        <c:lblAlgn val="ctr"/>
        <c:lblOffset val="100"/>
        <c:noMultiLvlLbl val="0"/>
      </c:catAx>
      <c:valAx>
        <c:axId val="63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8</c:f>
              <c:strCache>
                <c:ptCount val="6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Entry &amp; Calcs'!$C$73:$C$7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3871462"/>
        <c:axId val="54812311"/>
      </c:barChart>
      <c:catAx>
        <c:axId val="338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311"/>
        <c:crossesAt val="0"/>
        <c:auto val="1"/>
        <c:lblAlgn val="ctr"/>
        <c:lblOffset val="100"/>
        <c:noMultiLvlLbl val="0"/>
      </c:catAx>
      <c:valAx>
        <c:axId val="548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7467845"/>
        <c:axId val="70988658"/>
      </c:barChart>
      <c:catAx>
        <c:axId val="974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658"/>
        <c:crossesAt val="0"/>
        <c:auto val="1"/>
        <c:lblAlgn val="ctr"/>
        <c:lblOffset val="100"/>
        <c:noMultiLvlLbl val="0"/>
      </c:catAx>
      <c:valAx>
        <c:axId val="709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20.55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4" min="18" style="1" width="9.1"/>
    <col collapsed="false" customWidth="true" hidden="false" outlineLevel="0" max="28" min="25" style="1" width="5.66"/>
    <col collapsed="false" customWidth="true" hidden="false" outlineLevel="0" max="29" min="29" style="1" width="5.87"/>
    <col collapsed="false" customWidth="true" hidden="false" outlineLevel="0" max="30" min="30" style="4" width="4.87"/>
    <col collapsed="false" customWidth="true" hidden="false" outlineLevel="0" max="32" min="31" style="4" width="12.55"/>
    <col collapsed="false" customWidth="true" hidden="false" outlineLevel="0" max="33" min="33" style="5" width="10.87"/>
    <col collapsed="false" customWidth="true" hidden="false" outlineLevel="0" max="34" min="34" style="5" width="12.55"/>
    <col collapsed="false" customWidth="true" hidden="false" outlineLevel="0" max="35" min="35" style="6" width="12.55"/>
    <col collapsed="false" customWidth="true" hidden="false" outlineLevel="0" max="40" min="36" style="4" width="13.1"/>
    <col collapsed="false" customWidth="true" hidden="false" outlineLevel="0" max="41" min="41" style="5" width="12.55"/>
    <col collapsed="false" customWidth="true" hidden="false" outlineLevel="0" max="42" min="42" style="5" width="13.87"/>
    <col collapsed="false" customWidth="true" hidden="false" outlineLevel="0" max="47" min="43" style="4" width="13.87"/>
    <col collapsed="false" customWidth="true" hidden="false" outlineLevel="0" max="51" min="50" style="5" width="12.55"/>
    <col collapsed="false" customWidth="true" hidden="false" outlineLevel="0" max="52" min="52" style="0" width="3.55"/>
    <col collapsed="false" customWidth="true" hidden="false" outlineLevel="0" max="53" min="53" style="4" width="24.1"/>
    <col collapsed="false" customWidth="true" hidden="false" outlineLevel="0" max="54" min="54" style="4" width="20.32"/>
    <col collapsed="false" customWidth="false" hidden="false" outlineLevel="0" max="257" min="55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AD1" s="14"/>
      <c r="AE1" s="15"/>
      <c r="AF1" s="4" t="s">
        <v>7</v>
      </c>
      <c r="AG1" s="5" t="s">
        <v>8</v>
      </c>
      <c r="AH1" s="5" t="s">
        <v>9</v>
      </c>
      <c r="AJ1" s="4" t="s">
        <v>10</v>
      </c>
      <c r="AK1" s="4" t="s">
        <v>11</v>
      </c>
      <c r="AL1" s="4" t="s">
        <v>12</v>
      </c>
      <c r="AM1" s="4" t="s">
        <v>13</v>
      </c>
      <c r="AN1" s="4" t="s">
        <v>14</v>
      </c>
      <c r="AO1" s="5" t="s">
        <v>15</v>
      </c>
      <c r="AR1" s="4" t="s">
        <v>16</v>
      </c>
      <c r="AS1" s="4" t="s">
        <v>17</v>
      </c>
      <c r="AT1" s="4" t="s">
        <v>18</v>
      </c>
      <c r="AU1" s="4" t="s">
        <v>19</v>
      </c>
    </row>
    <row r="2" customFormat="false" ht="13.8" hidden="false" customHeight="false" outlineLevel="0" collapsed="false">
      <c r="A2" s="10" t="s">
        <v>20</v>
      </c>
      <c r="B2" s="16" t="s">
        <v>21</v>
      </c>
      <c r="C2" s="17"/>
      <c r="E2" s="1" t="s">
        <v>22</v>
      </c>
      <c r="K2" s="12"/>
      <c r="L2" s="18" t="s">
        <v>23</v>
      </c>
      <c r="M2" s="1" t="s">
        <v>24</v>
      </c>
      <c r="N2" s="1" t="s">
        <v>25</v>
      </c>
      <c r="O2" s="1" t="s">
        <v>26</v>
      </c>
      <c r="P2" s="1" t="s">
        <v>27</v>
      </c>
      <c r="Q2" s="1" t="s">
        <v>28</v>
      </c>
      <c r="R2" s="1" t="s">
        <v>29</v>
      </c>
      <c r="S2" s="1" t="s">
        <v>30</v>
      </c>
      <c r="T2" s="1" t="s">
        <v>31</v>
      </c>
      <c r="U2" s="1" t="s">
        <v>32</v>
      </c>
      <c r="V2" s="1" t="s">
        <v>33</v>
      </c>
      <c r="W2" s="1" t="s">
        <v>34</v>
      </c>
      <c r="X2" s="1" t="s">
        <v>35</v>
      </c>
      <c r="Y2" s="1" t="s">
        <v>36</v>
      </c>
      <c r="Z2" s="1" t="s">
        <v>37</v>
      </c>
      <c r="AA2" s="1" t="s">
        <v>38</v>
      </c>
      <c r="AB2" s="1" t="s">
        <v>39</v>
      </c>
      <c r="AC2" s="1" t="s">
        <v>40</v>
      </c>
      <c r="AD2" s="14"/>
      <c r="AE2" s="4" t="s">
        <v>41</v>
      </c>
      <c r="AF2" s="4" t="s">
        <v>42</v>
      </c>
      <c r="AG2" s="5" t="s">
        <v>43</v>
      </c>
      <c r="AH2" s="5" t="s">
        <v>44</v>
      </c>
      <c r="AI2" s="6" t="s">
        <v>45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50</v>
      </c>
      <c r="AO2" s="5" t="s">
        <v>51</v>
      </c>
      <c r="AP2" s="5" t="s">
        <v>52</v>
      </c>
      <c r="AQ2" s="4" t="s">
        <v>53</v>
      </c>
      <c r="AR2" s="4" t="s">
        <v>54</v>
      </c>
      <c r="AS2" s="4" t="s">
        <v>55</v>
      </c>
      <c r="AT2" s="4" t="s">
        <v>56</v>
      </c>
      <c r="AU2" s="4" t="s">
        <v>57</v>
      </c>
      <c r="AX2" s="5" t="s">
        <v>58</v>
      </c>
      <c r="AY2" s="5" t="s">
        <v>59</v>
      </c>
      <c r="AZ2" s="19"/>
    </row>
    <row r="3" customFormat="false" ht="21" hidden="false" customHeight="false" outlineLevel="0" collapsed="false">
      <c r="A3" s="20" t="s">
        <v>60</v>
      </c>
      <c r="B3" s="21" t="s">
        <v>61</v>
      </c>
      <c r="C3" s="22"/>
      <c r="D3" s="3" t="s">
        <v>62</v>
      </c>
      <c r="E3" s="3" t="s">
        <v>63</v>
      </c>
      <c r="F3" s="3"/>
      <c r="G3" s="3"/>
      <c r="K3" s="12"/>
      <c r="L3" s="23" t="n">
        <v>1</v>
      </c>
      <c r="AD3" s="14"/>
      <c r="AN3" s="5"/>
      <c r="AU3" s="5"/>
      <c r="AZ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4</v>
      </c>
      <c r="AD4" s="14"/>
      <c r="AE4" s="4" t="s">
        <v>65</v>
      </c>
      <c r="AF4" s="4" t="n">
        <v>1</v>
      </c>
      <c r="AG4" s="5" t="n">
        <f aca="false">N4/AF4</f>
        <v>0</v>
      </c>
      <c r="AH4" s="5" t="n">
        <f aca="false">AG4*AI4</f>
        <v>0</v>
      </c>
      <c r="AI4" s="6" t="n">
        <v>1.49</v>
      </c>
      <c r="AJ4" s="4" t="n">
        <v>1</v>
      </c>
      <c r="AK4" s="5" t="n">
        <f aca="false">SUM(AH4)</f>
        <v>0</v>
      </c>
      <c r="AO4" s="5" t="n">
        <v>8.74</v>
      </c>
      <c r="AP4" s="5" t="n">
        <f aca="false">AG4*AO4</f>
        <v>0</v>
      </c>
      <c r="AQ4" s="4" t="n">
        <v>4</v>
      </c>
      <c r="AU4" s="5" t="n">
        <f aca="false">SUM(AP4)</f>
        <v>0</v>
      </c>
      <c r="AX4" s="5" t="e">
        <f aca="false">100*(SUM(AG4)/MNI)</f>
        <v>#DIV/0!</v>
      </c>
      <c r="AY4" s="5" t="e">
        <f aca="false">100*(SUM(AG4)/MAUX)</f>
        <v>#DIV/0!</v>
      </c>
      <c r="AZ4" s="19"/>
    </row>
    <row r="5" customFormat="false" ht="17.4" hidden="false" customHeight="false" outlineLevel="0" collapsed="false">
      <c r="A5" s="25" t="s">
        <v>66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67</v>
      </c>
      <c r="AD5" s="14"/>
      <c r="AE5" s="4" t="s">
        <v>68</v>
      </c>
      <c r="AF5" s="4" t="n">
        <v>2</v>
      </c>
      <c r="AG5" s="5" t="n">
        <f aca="false">N5/AF5</f>
        <v>0</v>
      </c>
      <c r="AH5" s="5" t="n">
        <f aca="false">AG5*AI5</f>
        <v>0</v>
      </c>
      <c r="AI5" s="6" t="n">
        <v>1.49</v>
      </c>
      <c r="AJ5" s="4" t="n">
        <v>1</v>
      </c>
      <c r="AK5" s="5" t="n">
        <f aca="false">SUM(AH5)</f>
        <v>0</v>
      </c>
      <c r="AO5" s="5" t="n">
        <v>8.74</v>
      </c>
      <c r="AP5" s="5" t="n">
        <f aca="false">AG5*AO5</f>
        <v>0</v>
      </c>
      <c r="AQ5" s="4" t="n">
        <v>4</v>
      </c>
      <c r="AU5" s="5" t="n">
        <f aca="false">SUM(AP5)</f>
        <v>0</v>
      </c>
      <c r="AX5" s="5" t="e">
        <f aca="false">100*(SUM(AG5)/MNI)</f>
        <v>#DIV/0!</v>
      </c>
      <c r="AY5" s="5" t="e">
        <f aca="false">100*(SUM(AG5)/MAUX)</f>
        <v>#DIV/0!</v>
      </c>
      <c r="AZ5" s="19"/>
    </row>
    <row r="6" customFormat="false" ht="13.8" hidden="false" customHeight="false" outlineLevel="0" collapsed="false">
      <c r="A6" s="3" t="s">
        <v>69</v>
      </c>
      <c r="B6" s="29"/>
      <c r="C6" s="22"/>
      <c r="D6" s="3" t="s">
        <v>70</v>
      </c>
      <c r="E6" s="3"/>
      <c r="F6" s="3"/>
      <c r="G6" s="3"/>
      <c r="I6" s="28"/>
      <c r="J6" s="28"/>
      <c r="K6" s="12"/>
      <c r="L6" s="23" t="n">
        <v>4</v>
      </c>
      <c r="M6" s="1" t="s">
        <v>71</v>
      </c>
      <c r="AD6" s="14"/>
      <c r="AE6" s="4" t="s">
        <v>72</v>
      </c>
      <c r="AF6" s="4" t="n">
        <v>2</v>
      </c>
      <c r="AG6" s="5" t="n">
        <f aca="false">N6/AF6</f>
        <v>0</v>
      </c>
      <c r="AH6" s="5" t="n">
        <f aca="false">AG6*AI6</f>
        <v>0</v>
      </c>
      <c r="AI6" s="6" t="n">
        <v>1.49</v>
      </c>
      <c r="AJ6" s="4" t="n">
        <v>1</v>
      </c>
      <c r="AK6" s="5" t="n">
        <f aca="false">SUM(AH6)</f>
        <v>0</v>
      </c>
      <c r="AO6" s="5" t="n">
        <v>8.74</v>
      </c>
      <c r="AP6" s="5" t="n">
        <f aca="false">AG6*AO6</f>
        <v>0</v>
      </c>
      <c r="AQ6" s="4" t="n">
        <v>4</v>
      </c>
      <c r="AU6" s="5" t="n">
        <f aca="false">SUM(AP6)</f>
        <v>0</v>
      </c>
      <c r="AX6" s="5" t="e">
        <f aca="false">100*(SUM(AG6)/MNI)</f>
        <v>#DIV/0!</v>
      </c>
      <c r="AY6" s="5" t="e">
        <f aca="false">100*(SUM(AG6)/MAUX)</f>
        <v>#DIV/0!</v>
      </c>
      <c r="AZ6" s="19"/>
    </row>
    <row r="7" customFormat="false" ht="13.8" hidden="false" customHeight="false" outlineLevel="0" collapsed="false">
      <c r="A7" s="3" t="s">
        <v>73</v>
      </c>
      <c r="B7" s="30"/>
      <c r="C7" s="22"/>
      <c r="D7" s="3" t="s">
        <v>74</v>
      </c>
      <c r="E7" s="3"/>
      <c r="F7" s="3"/>
      <c r="G7" s="3"/>
      <c r="I7" s="28"/>
      <c r="J7" s="28"/>
      <c r="K7" s="12"/>
      <c r="L7" s="23" t="n">
        <v>5</v>
      </c>
      <c r="M7" s="1" t="s">
        <v>75</v>
      </c>
      <c r="AD7" s="14"/>
      <c r="AE7" s="4" t="s">
        <v>76</v>
      </c>
      <c r="AF7" s="4" t="n">
        <v>1</v>
      </c>
      <c r="AG7" s="5" t="n">
        <f aca="false">N7/AF7</f>
        <v>0</v>
      </c>
      <c r="AH7" s="5" t="n">
        <f aca="false">AG7*AI7</f>
        <v>0</v>
      </c>
      <c r="AI7" s="6" t="n">
        <v>1.49</v>
      </c>
      <c r="AJ7" s="4" t="n">
        <v>1</v>
      </c>
      <c r="AK7" s="5" t="n">
        <f aca="false">SUM(AH7)</f>
        <v>0</v>
      </c>
      <c r="AO7" s="5" t="n">
        <v>8.74</v>
      </c>
      <c r="AP7" s="5" t="n">
        <f aca="false">AG7*AO7</f>
        <v>0</v>
      </c>
      <c r="AQ7" s="4" t="n">
        <v>4</v>
      </c>
      <c r="AU7" s="5" t="n">
        <f aca="false">SUM(AP7)</f>
        <v>0</v>
      </c>
      <c r="AX7" s="5" t="e">
        <f aca="false">100*(SUM(AG7)/MNI)</f>
        <v>#DIV/0!</v>
      </c>
      <c r="AY7" s="5" t="e">
        <f aca="false">100*(SUM(AG7)/MAUX)</f>
        <v>#DIV/0!</v>
      </c>
      <c r="AZ7" s="19"/>
    </row>
    <row r="8" customFormat="false" ht="13.8" hidden="false" customHeight="false" outlineLevel="0" collapsed="false">
      <c r="A8" s="3" t="s">
        <v>77</v>
      </c>
      <c r="B8" s="30"/>
      <c r="C8" s="22"/>
      <c r="D8" s="3" t="s">
        <v>78</v>
      </c>
      <c r="E8" s="3"/>
      <c r="F8" s="3"/>
      <c r="G8" s="3"/>
      <c r="I8" s="28"/>
      <c r="J8" s="28"/>
      <c r="K8" s="12"/>
      <c r="L8" s="23" t="n">
        <v>6</v>
      </c>
      <c r="M8" s="1" t="s">
        <v>79</v>
      </c>
      <c r="AD8" s="14"/>
      <c r="AE8" s="4" t="s">
        <v>80</v>
      </c>
      <c r="AF8" s="4" t="n">
        <v>2</v>
      </c>
      <c r="AG8" s="5" t="n">
        <f aca="false">N8/AF8</f>
        <v>0</v>
      </c>
      <c r="AH8" s="5" t="n">
        <f aca="false">AG8*AI8</f>
        <v>0</v>
      </c>
      <c r="AI8" s="6" t="n">
        <v>1.49</v>
      </c>
      <c r="AJ8" s="4" t="n">
        <v>1</v>
      </c>
      <c r="AK8" s="5" t="n">
        <f aca="false">SUM(AH8)</f>
        <v>0</v>
      </c>
      <c r="AO8" s="5" t="n">
        <v>8.74</v>
      </c>
      <c r="AP8" s="5" t="n">
        <f aca="false">AG8*AO8</f>
        <v>0</v>
      </c>
      <c r="AQ8" s="4" t="n">
        <v>4</v>
      </c>
      <c r="AU8" s="5" t="n">
        <f aca="false">SUM(AP8)</f>
        <v>0</v>
      </c>
      <c r="AX8" s="5" t="e">
        <f aca="false">100*(SUM(AG8)/MNI)</f>
        <v>#DIV/0!</v>
      </c>
      <c r="AY8" s="5" t="e">
        <f aca="false">100*(SUM(AG8)/MAUX)</f>
        <v>#DIV/0!</v>
      </c>
      <c r="AZ8" s="19"/>
    </row>
    <row r="9" customFormat="false" ht="13.8" hidden="false" customHeight="false" outlineLevel="0" collapsed="false">
      <c r="A9" s="3" t="s">
        <v>81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2</v>
      </c>
      <c r="AD9" s="14"/>
      <c r="AE9" s="4" t="s">
        <v>83</v>
      </c>
      <c r="AF9" s="4" t="n">
        <v>2</v>
      </c>
      <c r="AG9" s="5" t="n">
        <f aca="false">N9/AF9</f>
        <v>0</v>
      </c>
      <c r="AH9" s="5" t="n">
        <f aca="false">AG9*AI9</f>
        <v>0</v>
      </c>
      <c r="AI9" s="6" t="n">
        <v>1.55</v>
      </c>
      <c r="AJ9" s="4" t="n">
        <v>1</v>
      </c>
      <c r="AK9" s="5" t="n">
        <f aca="false">SUM(AH9)</f>
        <v>0</v>
      </c>
      <c r="AO9" s="5" t="n">
        <v>13.86</v>
      </c>
      <c r="AP9" s="5" t="n">
        <f aca="false">AG9*AO9</f>
        <v>0</v>
      </c>
      <c r="AQ9" s="4" t="n">
        <v>3</v>
      </c>
      <c r="AT9" s="5" t="n">
        <f aca="false">SUM(AP9)</f>
        <v>0</v>
      </c>
      <c r="AX9" s="5" t="e">
        <f aca="false">100*(SUM(AG9)/MNI)</f>
        <v>#DIV/0!</v>
      </c>
      <c r="AY9" s="5" t="e">
        <f aca="false">100*(SUM(AG9)/MAUX)</f>
        <v>#DIV/0!</v>
      </c>
      <c r="AZ9" s="19"/>
    </row>
    <row r="10" customFormat="false" ht="13.8" hidden="false" customHeight="false" outlineLevel="0" collapsed="false">
      <c r="A10" s="3" t="s">
        <v>84</v>
      </c>
      <c r="B10" s="22"/>
      <c r="C10" s="22"/>
      <c r="D10" s="3" t="s">
        <v>85</v>
      </c>
      <c r="E10" s="3"/>
      <c r="F10" s="3"/>
      <c r="G10" s="3"/>
      <c r="I10" s="28"/>
      <c r="J10" s="28"/>
      <c r="K10" s="12"/>
      <c r="L10" s="23" t="n">
        <v>8</v>
      </c>
      <c r="M10" s="1" t="s">
        <v>86</v>
      </c>
      <c r="AD10" s="14"/>
      <c r="AE10" s="4" t="s">
        <v>87</v>
      </c>
      <c r="AF10" s="4" t="n">
        <v>2</v>
      </c>
      <c r="AG10" s="5" t="n">
        <f aca="false">N10/AF10</f>
        <v>0</v>
      </c>
      <c r="AH10" s="5" t="n">
        <f aca="false">AG10*AI10</f>
        <v>0</v>
      </c>
      <c r="AI10" s="6" t="n">
        <v>0.75</v>
      </c>
      <c r="AJ10" s="4" t="n">
        <v>4</v>
      </c>
      <c r="AN10" s="5" t="n">
        <f aca="false">SUM(AH10)</f>
        <v>0</v>
      </c>
      <c r="AO10" s="5" t="n">
        <v>16.37</v>
      </c>
      <c r="AP10" s="5" t="n">
        <f aca="false">AG10*AO10</f>
        <v>0</v>
      </c>
      <c r="AQ10" s="4" t="n">
        <v>3</v>
      </c>
      <c r="AT10" s="5" t="n">
        <f aca="false">SUM(AP10)</f>
        <v>0</v>
      </c>
      <c r="AX10" s="5" t="e">
        <f aca="false">100*(SUM(AG10)/MNI)</f>
        <v>#DIV/0!</v>
      </c>
      <c r="AY10" s="5" t="e">
        <f aca="false">100*(SUM(AG10)/MAUX)</f>
        <v>#DIV/0!</v>
      </c>
      <c r="AZ10" s="19"/>
    </row>
    <row r="11" customFormat="false" ht="13.8" hidden="false" customHeight="false" outlineLevel="0" collapsed="false">
      <c r="A11" s="3" t="s">
        <v>88</v>
      </c>
      <c r="B11" s="22"/>
      <c r="C11" s="22"/>
      <c r="D11" s="3" t="s">
        <v>89</v>
      </c>
      <c r="E11" s="3"/>
      <c r="F11" s="3"/>
      <c r="G11" s="3"/>
      <c r="J11" s="28"/>
      <c r="K11" s="12"/>
      <c r="L11" s="23" t="n">
        <v>9</v>
      </c>
      <c r="M11" s="1" t="s">
        <v>90</v>
      </c>
      <c r="AD11" s="14"/>
      <c r="AE11" s="4" t="s">
        <v>91</v>
      </c>
      <c r="AF11" s="4" t="n">
        <v>6</v>
      </c>
      <c r="AG11" s="5" t="n">
        <f aca="false">N11/AF11</f>
        <v>0</v>
      </c>
      <c r="AH11" s="5" t="n">
        <f aca="false">AG11*AI11</f>
        <v>0</v>
      </c>
      <c r="AI11" s="6" t="n">
        <v>2</v>
      </c>
      <c r="AJ11" s="4" t="n">
        <v>1</v>
      </c>
      <c r="AK11" s="5" t="n">
        <f aca="false">SUM(AH11)</f>
        <v>0</v>
      </c>
      <c r="AO11" s="5" t="n">
        <v>0</v>
      </c>
      <c r="AQ11" s="4" t="n">
        <v>4</v>
      </c>
      <c r="AU11" s="5" t="n">
        <f aca="false">SUM(AP11)</f>
        <v>0</v>
      </c>
      <c r="AX11" s="5" t="e">
        <f aca="false">100*(SUM(AG11)/MNI)</f>
        <v>#DIV/0!</v>
      </c>
      <c r="AY11" s="5" t="e">
        <f aca="false">100*(SUM(AG11)/MAUX)</f>
        <v>#DIV/0!</v>
      </c>
      <c r="AZ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2</v>
      </c>
      <c r="AD12" s="14"/>
      <c r="AE12" s="4" t="s">
        <v>93</v>
      </c>
      <c r="AF12" s="4" t="n">
        <v>2</v>
      </c>
      <c r="AG12" s="5" t="n">
        <f aca="false">N12/AF12</f>
        <v>0</v>
      </c>
      <c r="AH12" s="5" t="n">
        <f aca="false">AG12*AI12</f>
        <v>0</v>
      </c>
      <c r="AI12" s="6" t="n">
        <v>2</v>
      </c>
      <c r="AJ12" s="4" t="n">
        <v>1</v>
      </c>
      <c r="AK12" s="5" t="n">
        <f aca="false">SUM(AH12)</f>
        <v>0</v>
      </c>
      <c r="AO12" s="5" t="n">
        <v>0</v>
      </c>
      <c r="AQ12" s="4" t="n">
        <v>4</v>
      </c>
      <c r="AU12" s="5" t="n">
        <f aca="false">SUM(AP12)</f>
        <v>0</v>
      </c>
      <c r="AX12" s="5" t="e">
        <f aca="false">100*(SUM(AG12)/MNI)</f>
        <v>#DIV/0!</v>
      </c>
      <c r="AY12" s="5" t="e">
        <f aca="false">100*(SUM(AG12)/MAUX)</f>
        <v>#DIV/0!</v>
      </c>
      <c r="AZ12" s="19"/>
    </row>
    <row r="13" customFormat="false" ht="13.8" hidden="false" customHeight="false" outlineLevel="0" collapsed="false">
      <c r="B13" s="17" t="s">
        <v>94</v>
      </c>
      <c r="C13" s="17"/>
      <c r="K13" s="12"/>
      <c r="L13" s="23" t="n">
        <v>11</v>
      </c>
      <c r="M13" s="1" t="s">
        <v>95</v>
      </c>
      <c r="AD13" s="14"/>
      <c r="AE13" s="4" t="s">
        <v>96</v>
      </c>
      <c r="AF13" s="4" t="n">
        <v>12</v>
      </c>
      <c r="AG13" s="5" t="n">
        <f aca="false">N13/AF13</f>
        <v>0</v>
      </c>
      <c r="AH13" s="5" t="n">
        <f aca="false">AG13*AI13</f>
        <v>0</v>
      </c>
      <c r="AI13" s="6" t="n">
        <v>2</v>
      </c>
      <c r="AJ13" s="4" t="n">
        <v>1</v>
      </c>
      <c r="AK13" s="5" t="n">
        <f aca="false">SUM(AH13)</f>
        <v>0</v>
      </c>
      <c r="AO13" s="5" t="n">
        <v>0</v>
      </c>
      <c r="AQ13" s="4" t="n">
        <v>4</v>
      </c>
      <c r="AU13" s="5" t="n">
        <f aca="false">SUM(AP13)</f>
        <v>0</v>
      </c>
      <c r="AX13" s="5" t="e">
        <f aca="false">100*(SUM(AG13)/MNI)</f>
        <v>#DIV/0!</v>
      </c>
      <c r="AY13" s="5" t="e">
        <f aca="false">100*(SUM(AG13)/MAUX)</f>
        <v>#DIV/0!</v>
      </c>
      <c r="AZ13" s="19"/>
    </row>
    <row r="14" customFormat="false" ht="13.8" hidden="false" customHeight="false" outlineLevel="0" collapsed="false">
      <c r="C14" s="31" t="s">
        <v>97</v>
      </c>
      <c r="D14" s="32"/>
      <c r="K14" s="12"/>
      <c r="L14" s="23" t="n">
        <v>12</v>
      </c>
      <c r="M14" s="1" t="s">
        <v>98</v>
      </c>
      <c r="AD14" s="14"/>
      <c r="AE14" s="4" t="s">
        <v>99</v>
      </c>
      <c r="AF14" s="4" t="n">
        <v>12</v>
      </c>
      <c r="AG14" s="5" t="n">
        <f aca="false">N14/AF14</f>
        <v>0</v>
      </c>
      <c r="AH14" s="5" t="n">
        <f aca="false">AG14*AI14</f>
        <v>0</v>
      </c>
      <c r="AI14" s="6" t="n">
        <v>2</v>
      </c>
      <c r="AJ14" s="4" t="n">
        <v>1</v>
      </c>
      <c r="AK14" s="5" t="n">
        <f aca="false">SUM(AH14)</f>
        <v>0</v>
      </c>
      <c r="AO14" s="5" t="n">
        <v>0</v>
      </c>
      <c r="AQ14" s="4" t="n">
        <v>4</v>
      </c>
      <c r="AU14" s="5" t="n">
        <f aca="false">SUM(AP14)</f>
        <v>0</v>
      </c>
      <c r="AX14" s="5" t="e">
        <f aca="false">100*(SUM(AG14)/MNI)</f>
        <v>#DIV/0!</v>
      </c>
      <c r="AY14" s="5" t="e">
        <f aca="false">100*(SUM(AG14)/MAUX)</f>
        <v>#DIV/0!</v>
      </c>
      <c r="AZ14" s="19"/>
    </row>
    <row r="15" customFormat="false" ht="13.8" hidden="false" customHeight="false" outlineLevel="0" collapsed="false">
      <c r="A15" s="33" t="s">
        <v>25</v>
      </c>
      <c r="B15" s="34" t="n">
        <f aca="false">SUM(N3:N81)</f>
        <v>0</v>
      </c>
      <c r="C15" s="35" t="s">
        <v>100</v>
      </c>
      <c r="F15" s="36"/>
      <c r="G15" s="36"/>
      <c r="J15" s="36"/>
      <c r="K15" s="12"/>
      <c r="L15" s="23" t="n">
        <v>13</v>
      </c>
      <c r="M15" s="1" t="s">
        <v>101</v>
      </c>
      <c r="AD15" s="14"/>
      <c r="AE15" s="4" t="s">
        <v>102</v>
      </c>
      <c r="AF15" s="4" t="n">
        <v>32</v>
      </c>
      <c r="AG15" s="5" t="n">
        <f aca="false">N15/AF15</f>
        <v>0</v>
      </c>
      <c r="AH15" s="5" t="n">
        <f aca="false">AG15*AI15</f>
        <v>0</v>
      </c>
      <c r="AI15" s="6" t="n">
        <v>1.9</v>
      </c>
      <c r="AJ15" s="4" t="n">
        <v>1</v>
      </c>
      <c r="AK15" s="5" t="n">
        <f aca="false">SUM(AH15)</f>
        <v>0</v>
      </c>
      <c r="AO15" s="5" t="n">
        <v>0</v>
      </c>
      <c r="AQ15" s="4" t="n">
        <v>4</v>
      </c>
      <c r="AU15" s="5" t="n">
        <f aca="false">SUM(AP15)</f>
        <v>0</v>
      </c>
      <c r="AX15" s="5" t="e">
        <f aca="false">100*(SUM(AG15)/MNI)</f>
        <v>#DIV/0!</v>
      </c>
      <c r="AY15" s="5" t="e">
        <f aca="false">100*(SUM(AG15)/MAUX)</f>
        <v>#DIV/0!</v>
      </c>
      <c r="AZ15" s="19"/>
    </row>
    <row r="16" customFormat="false" ht="13.8" hidden="false" customHeight="false" outlineLevel="0" collapsed="false">
      <c r="A16" s="33" t="s">
        <v>103</v>
      </c>
      <c r="B16" s="37" t="e">
        <f aca="false">B15/E10</f>
        <v>#DIV/0!</v>
      </c>
      <c r="C16" s="38" t="s">
        <v>104</v>
      </c>
      <c r="F16" s="36"/>
      <c r="G16" s="36"/>
      <c r="I16" s="36"/>
      <c r="J16" s="36"/>
      <c r="K16" s="12"/>
      <c r="L16" s="23" t="n">
        <v>14</v>
      </c>
      <c r="M16" s="1" t="s">
        <v>105</v>
      </c>
      <c r="AD16" s="14"/>
      <c r="AE16" s="4" t="s">
        <v>106</v>
      </c>
      <c r="AF16" s="4" t="n">
        <v>1</v>
      </c>
      <c r="AG16" s="5" t="n">
        <f aca="false">N16/AF16</f>
        <v>0</v>
      </c>
      <c r="AH16" s="5" t="n">
        <f aca="false">AG16*AI16</f>
        <v>0</v>
      </c>
      <c r="AI16" s="6" t="n">
        <v>1.45</v>
      </c>
      <c r="AJ16" s="4" t="n">
        <v>1</v>
      </c>
      <c r="AK16" s="5" t="n">
        <f aca="false">SUM(AH16)</f>
        <v>0</v>
      </c>
      <c r="AO16" s="5" t="n">
        <v>9.79</v>
      </c>
      <c r="AP16" s="5" t="n">
        <f aca="false">AG16*AO16</f>
        <v>0</v>
      </c>
      <c r="AQ16" s="4" t="n">
        <v>4</v>
      </c>
      <c r="AU16" s="5" t="n">
        <f aca="false">SUM(AP16)</f>
        <v>0</v>
      </c>
      <c r="AX16" s="5" t="e">
        <f aca="false">100*(SUM(AG16)/MNI)</f>
        <v>#DIV/0!</v>
      </c>
      <c r="AY16" s="5" t="e">
        <f aca="false">100*(SUM(AG16)/MAUX)</f>
        <v>#DIV/0!</v>
      </c>
      <c r="AZ16" s="19"/>
    </row>
    <row r="17" customFormat="false" ht="13.8" hidden="false" customHeight="false" outlineLevel="0" collapsed="false">
      <c r="A17" s="33" t="s">
        <v>107</v>
      </c>
      <c r="B17" s="37" t="n">
        <f aca="false">MAX(AG3:AG81)</f>
        <v>0</v>
      </c>
      <c r="C17" s="35" t="s">
        <v>108</v>
      </c>
      <c r="D17" s="36" t="s">
        <v>109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0</v>
      </c>
      <c r="AD17" s="14"/>
      <c r="AE17" s="4" t="s">
        <v>111</v>
      </c>
      <c r="AF17" s="4" t="n">
        <v>1</v>
      </c>
      <c r="AG17" s="5" t="n">
        <f aca="false">N17/AF17</f>
        <v>0</v>
      </c>
      <c r="AH17" s="5" t="n">
        <f aca="false">AG17*AI17</f>
        <v>0</v>
      </c>
      <c r="AI17" s="6" t="n">
        <v>1.38</v>
      </c>
      <c r="AJ17" s="4" t="n">
        <v>2</v>
      </c>
      <c r="AL17" s="5" t="n">
        <f aca="false">SUM(AH17)</f>
        <v>0</v>
      </c>
      <c r="AO17" s="5" t="n">
        <v>9.79</v>
      </c>
      <c r="AP17" s="5" t="n">
        <f aca="false">AG17*AO17</f>
        <v>0</v>
      </c>
      <c r="AQ17" s="4" t="n">
        <v>4</v>
      </c>
      <c r="AU17" s="5" t="n">
        <f aca="false">SUM(AP17)</f>
        <v>0</v>
      </c>
      <c r="AX17" s="5" t="e">
        <f aca="false">100*(SUM(AG17)/MNI)</f>
        <v>#DIV/0!</v>
      </c>
      <c r="AY17" s="5" t="e">
        <f aca="false">100*(SUM(AG17)/MAUX)</f>
        <v>#DIV/0!</v>
      </c>
      <c r="AZ17" s="19"/>
    </row>
    <row r="18" customFormat="false" ht="13.8" hidden="false" customHeight="false" outlineLevel="0" collapsed="false">
      <c r="A18" s="33" t="s">
        <v>112</v>
      </c>
      <c r="B18" s="37" t="n">
        <f aca="false">AVERAGE(AG3:AG81)</f>
        <v>0</v>
      </c>
      <c r="C18" s="35" t="s">
        <v>113</v>
      </c>
      <c r="D18" s="36" t="s">
        <v>114</v>
      </c>
      <c r="E18" s="36" t="e">
        <f aca="false">AVERAGE(AX3:AX80)</f>
        <v>#DIV/0!</v>
      </c>
      <c r="F18" s="39"/>
      <c r="G18" s="39"/>
      <c r="J18" s="36"/>
      <c r="K18" s="12"/>
      <c r="L18" s="23" t="n">
        <v>16</v>
      </c>
      <c r="M18" s="1" t="s">
        <v>115</v>
      </c>
      <c r="AD18" s="14"/>
      <c r="AE18" s="4" t="s">
        <v>116</v>
      </c>
      <c r="AF18" s="4" t="n">
        <v>5</v>
      </c>
      <c r="AG18" s="5" t="n">
        <f aca="false">N18/AF18</f>
        <v>0</v>
      </c>
      <c r="AH18" s="5" t="n">
        <f aca="false">AG18*AI18</f>
        <v>0</v>
      </c>
      <c r="AI18" s="6" t="n">
        <v>1.26</v>
      </c>
      <c r="AJ18" s="4" t="n">
        <v>2</v>
      </c>
      <c r="AL18" s="5" t="n">
        <f aca="false">SUM(AH18)</f>
        <v>0</v>
      </c>
      <c r="AO18" s="5" t="n">
        <v>35.71</v>
      </c>
      <c r="AP18" s="5" t="n">
        <f aca="false">AG18*AO18</f>
        <v>0</v>
      </c>
      <c r="AQ18" s="4" t="n">
        <v>2</v>
      </c>
      <c r="AS18" s="5" t="n">
        <f aca="false">SUM(AP18)</f>
        <v>0</v>
      </c>
      <c r="AX18" s="5" t="e">
        <f aca="false">100*(SUM(AG18)/MNI)</f>
        <v>#DIV/0!</v>
      </c>
      <c r="AY18" s="5" t="e">
        <f aca="false">100*(SUM(AG18)/MAUX)</f>
        <v>#DIV/0!</v>
      </c>
      <c r="AZ18" s="19"/>
    </row>
    <row r="19" customFormat="false" ht="13.8" hidden="false" customHeight="false" outlineLevel="0" collapsed="false">
      <c r="A19" s="1" t="s">
        <v>117</v>
      </c>
      <c r="B19" s="40" t="n">
        <f aca="false">STDEV(AG3:AG81)</f>
        <v>0</v>
      </c>
      <c r="C19" s="41"/>
      <c r="D19" s="36" t="s">
        <v>118</v>
      </c>
      <c r="E19" s="36" t="e">
        <f aca="false">STDEV(AX3:AX80)</f>
        <v>#DIV/0!</v>
      </c>
      <c r="F19" s="39"/>
      <c r="G19" s="39"/>
      <c r="J19" s="36"/>
      <c r="K19" s="12"/>
      <c r="L19" s="23" t="n">
        <v>17</v>
      </c>
      <c r="M19" s="1" t="s">
        <v>119</v>
      </c>
      <c r="AD19" s="14"/>
      <c r="AE19" s="4" t="s">
        <v>120</v>
      </c>
      <c r="AF19" s="4" t="n">
        <v>15</v>
      </c>
      <c r="AG19" s="5" t="n">
        <f aca="false">N19/AF19</f>
        <v>0</v>
      </c>
      <c r="AH19" s="5" t="n">
        <f aca="false">AG19*AI19</f>
        <v>0</v>
      </c>
      <c r="AI19" s="6" t="n">
        <v>1.28</v>
      </c>
      <c r="AJ19" s="4" t="n">
        <v>2</v>
      </c>
      <c r="AL19" s="5" t="n">
        <f aca="false">SUM(AH19)</f>
        <v>0</v>
      </c>
      <c r="AO19" s="5" t="n">
        <v>45.53</v>
      </c>
      <c r="AP19" s="5" t="n">
        <f aca="false">AG19*AO19</f>
        <v>0</v>
      </c>
      <c r="AQ19" s="4" t="n">
        <v>1</v>
      </c>
      <c r="AR19" s="5" t="n">
        <f aca="false">SUM(AP19)</f>
        <v>0</v>
      </c>
      <c r="AX19" s="5" t="e">
        <f aca="false">100*(SUM(AG19)/MNI)</f>
        <v>#DIV/0!</v>
      </c>
      <c r="AY19" s="5" t="e">
        <f aca="false">100*(SUM(AG19)/MAUX)</f>
        <v>#DIV/0!</v>
      </c>
      <c r="AZ19" s="19"/>
    </row>
    <row r="20" customFormat="false" ht="13.8" hidden="false" customHeight="false" outlineLevel="0" collapsed="false">
      <c r="A20" s="1" t="s">
        <v>121</v>
      </c>
      <c r="B20" s="40" t="n">
        <f aca="false">SUM(AG3:AG81)</f>
        <v>0</v>
      </c>
      <c r="C20" s="41"/>
      <c r="D20" s="36" t="s">
        <v>122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3</v>
      </c>
      <c r="AD20" s="14"/>
      <c r="AE20" s="4" t="s">
        <v>124</v>
      </c>
      <c r="AF20" s="4" t="n">
        <v>7</v>
      </c>
      <c r="AG20" s="5" t="n">
        <f aca="false">N20/AF20</f>
        <v>0</v>
      </c>
      <c r="AH20" s="5" t="n">
        <f aca="false">AG20*AI20</f>
        <v>0</v>
      </c>
      <c r="AI20" s="6" t="n">
        <v>1.35</v>
      </c>
      <c r="AJ20" s="4" t="n">
        <v>2</v>
      </c>
      <c r="AL20" s="5" t="n">
        <f aca="false">SUM(AH20)</f>
        <v>0</v>
      </c>
      <c r="AO20" s="5" t="n">
        <v>32.05</v>
      </c>
      <c r="AP20" s="5" t="n">
        <f aca="false">AG20*AO20</f>
        <v>0</v>
      </c>
      <c r="AQ20" s="4" t="n">
        <v>2</v>
      </c>
      <c r="AS20" s="5" t="n">
        <f aca="false">SUM(AP20)</f>
        <v>0</v>
      </c>
      <c r="AX20" s="5" t="e">
        <f aca="false">100*(SUM(AG20)/MNI)</f>
        <v>#DIV/0!</v>
      </c>
      <c r="AY20" s="5" t="e">
        <f aca="false">100*(SUM(AG20)/MAUX)</f>
        <v>#DIV/0!</v>
      </c>
      <c r="AZ20" s="19"/>
    </row>
    <row r="21" customFormat="false" ht="13.8" hidden="false" customHeight="false" outlineLevel="0" collapsed="false">
      <c r="A21" s="1" t="s">
        <v>125</v>
      </c>
      <c r="B21" s="40" t="e">
        <f aca="false">100*(MAUX/B19)</f>
        <v>#DIV/0!</v>
      </c>
      <c r="C21" s="41"/>
      <c r="D21" s="36" t="s">
        <v>126</v>
      </c>
      <c r="E21" s="28" t="e">
        <f aca="false">MNI/E10</f>
        <v>#DIV/0!</v>
      </c>
      <c r="F21" s="39" t="s">
        <v>127</v>
      </c>
      <c r="G21" s="39"/>
      <c r="J21" s="36"/>
      <c r="K21" s="12"/>
      <c r="L21" s="23" t="n">
        <v>19</v>
      </c>
      <c r="M21" s="1" t="s">
        <v>128</v>
      </c>
      <c r="AD21" s="14"/>
      <c r="AE21" s="4" t="s">
        <v>129</v>
      </c>
      <c r="AF21" s="4" t="n">
        <v>4</v>
      </c>
      <c r="AG21" s="5" t="n">
        <f aca="false">N21/AF21</f>
        <v>0</v>
      </c>
      <c r="AH21" s="5" t="n">
        <f aca="false">AG21*AI21</f>
        <v>0</v>
      </c>
      <c r="AI21" s="6" t="n">
        <v>1.5</v>
      </c>
      <c r="AJ21" s="4" t="n">
        <v>1</v>
      </c>
      <c r="AK21" s="5" t="n">
        <f aca="false">SUM(AH21)</f>
        <v>0</v>
      </c>
      <c r="AO21" s="5" t="n">
        <v>47.89</v>
      </c>
      <c r="AP21" s="5" t="n">
        <f aca="false">AG21*AO21</f>
        <v>0</v>
      </c>
      <c r="AQ21" s="4" t="n">
        <v>1</v>
      </c>
      <c r="AR21" s="5" t="n">
        <f aca="false">SUM(AP21)</f>
        <v>0</v>
      </c>
      <c r="AX21" s="5" t="e">
        <f aca="false">100*(SUM(AG21)/MNI)</f>
        <v>#DIV/0!</v>
      </c>
      <c r="AY21" s="5" t="e">
        <f aca="false">100*(SUM(AG21)/MAUX)</f>
        <v>#DIV/0!</v>
      </c>
      <c r="AZ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0</v>
      </c>
      <c r="AD22" s="14"/>
      <c r="AE22" s="4" t="s">
        <v>131</v>
      </c>
      <c r="AF22" s="4" t="n">
        <v>23</v>
      </c>
      <c r="AG22" s="5" t="n">
        <f aca="false">N22/AF22</f>
        <v>0</v>
      </c>
      <c r="AH22" s="5" t="n">
        <f aca="false">AG22*AI22</f>
        <v>0</v>
      </c>
      <c r="AI22" s="6" t="n">
        <v>1</v>
      </c>
      <c r="AJ22" s="4" t="n">
        <v>3</v>
      </c>
      <c r="AM22" s="5" t="n">
        <f aca="false">SUM(AH22)</f>
        <v>0</v>
      </c>
      <c r="AO22" s="5" t="n">
        <v>9</v>
      </c>
      <c r="AP22" s="5" t="n">
        <f aca="false">AG22*AO22</f>
        <v>0</v>
      </c>
      <c r="AQ22" s="4" t="n">
        <v>4</v>
      </c>
      <c r="AU22" s="5" t="n">
        <f aca="false">SUM(AP22)</f>
        <v>0</v>
      </c>
      <c r="AX22" s="5" t="e">
        <f aca="false">100*(SUM(AG22)/MNI)</f>
        <v>#DIV/0!</v>
      </c>
      <c r="AY22" s="5" t="e">
        <f aca="false">100*(SUM(AG22)/MAUX)</f>
        <v>#DIV/0!</v>
      </c>
      <c r="AZ22" s="19"/>
    </row>
    <row r="23" customFormat="false" ht="13.8" hidden="false" customHeight="false" outlineLevel="0" collapsed="false">
      <c r="B23" s="37" t="s">
        <v>132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3</v>
      </c>
      <c r="AD23" s="14"/>
      <c r="AE23" s="4" t="s">
        <v>134</v>
      </c>
      <c r="AF23" s="4" t="n">
        <v>2</v>
      </c>
      <c r="AG23" s="5" t="n">
        <f aca="false">N23/AF23</f>
        <v>0</v>
      </c>
      <c r="AH23" s="5" t="n">
        <f aca="false">AG23*AI23</f>
        <v>0</v>
      </c>
      <c r="AI23" s="6" t="n">
        <v>1.52</v>
      </c>
      <c r="AJ23" s="4" t="n">
        <v>1</v>
      </c>
      <c r="AK23" s="5" t="n">
        <f aca="false">SUM(AH23)</f>
        <v>0</v>
      </c>
      <c r="AO23" s="5" t="n">
        <v>47.89</v>
      </c>
      <c r="AP23" s="5" t="n">
        <f aca="false">AG23*AO23</f>
        <v>0</v>
      </c>
      <c r="AQ23" s="4" t="n">
        <v>1</v>
      </c>
      <c r="AR23" s="5" t="n">
        <f aca="false">SUM(AP23)</f>
        <v>0</v>
      </c>
      <c r="AX23" s="5" t="e">
        <f aca="false">100*(SUM(AG23)/MNI)</f>
        <v>#DIV/0!</v>
      </c>
      <c r="AY23" s="5" t="e">
        <f aca="false">100*(SUM(AG23)/MAUX)</f>
        <v>#DIV/0!</v>
      </c>
      <c r="AZ23" s="19"/>
    </row>
    <row r="24" customFormat="false" ht="13.8" hidden="false" customHeight="false" outlineLevel="0" collapsed="false">
      <c r="A24" s="16" t="s">
        <v>135</v>
      </c>
      <c r="C24" s="42" t="s">
        <v>136</v>
      </c>
      <c r="D24" s="16" t="s">
        <v>137</v>
      </c>
      <c r="E24" s="43"/>
      <c r="J24" s="36"/>
      <c r="K24" s="12"/>
      <c r="L24" s="23" t="n">
        <v>22</v>
      </c>
      <c r="M24" s="1" t="s">
        <v>138</v>
      </c>
      <c r="AD24" s="14"/>
      <c r="AE24" s="4" t="s">
        <v>139</v>
      </c>
      <c r="AF24" s="4" t="n">
        <v>30</v>
      </c>
      <c r="AG24" s="5" t="n">
        <f aca="false">N24/AF24</f>
        <v>0</v>
      </c>
      <c r="AH24" s="5" t="n">
        <f aca="false">AG24*AI24</f>
        <v>0</v>
      </c>
      <c r="AI24" s="6" t="n">
        <v>1.07</v>
      </c>
      <c r="AJ24" s="4" t="n">
        <v>3</v>
      </c>
      <c r="AM24" s="5" t="n">
        <f aca="false">SUM(AH24)</f>
        <v>0</v>
      </c>
      <c r="AO24" s="5" t="n">
        <v>49.77</v>
      </c>
      <c r="AP24" s="5" t="n">
        <f aca="false">AG24*AO24</f>
        <v>0</v>
      </c>
      <c r="AQ24" s="4" t="n">
        <v>1</v>
      </c>
      <c r="AR24" s="5" t="n">
        <f aca="false">SUM(AP24)</f>
        <v>0</v>
      </c>
      <c r="AX24" s="5" t="e">
        <f aca="false">100*(SUM(AG24)/MNI)</f>
        <v>#DIV/0!</v>
      </c>
      <c r="AY24" s="5" t="e">
        <f aca="false">100*(SUM(AG24)/MAUX)</f>
        <v>#DIV/0!</v>
      </c>
      <c r="AZ24" s="19"/>
    </row>
    <row r="25" customFormat="false" ht="13.8" hidden="false" customHeight="false" outlineLevel="0" collapsed="false">
      <c r="A25" s="1" t="s">
        <v>140</v>
      </c>
      <c r="C25" s="42" t="s">
        <v>141</v>
      </c>
      <c r="D25" s="1" t="s">
        <v>142</v>
      </c>
      <c r="E25" s="43" t="e">
        <f aca="false">N68/N67</f>
        <v>#DIV/0!</v>
      </c>
      <c r="J25" s="36"/>
      <c r="K25" s="12"/>
      <c r="L25" s="23" t="n">
        <v>23</v>
      </c>
      <c r="M25" s="1" t="s">
        <v>143</v>
      </c>
      <c r="AD25" s="14"/>
      <c r="AE25" s="4" t="s">
        <v>144</v>
      </c>
      <c r="AF25" s="4" t="n">
        <v>2</v>
      </c>
      <c r="AG25" s="5" t="n">
        <f aca="false">N25/AF25</f>
        <v>0</v>
      </c>
      <c r="AH25" s="5" t="n">
        <f aca="false">AG25*AI25</f>
        <v>0</v>
      </c>
      <c r="AI25" s="6" t="n">
        <v>1.4</v>
      </c>
      <c r="AJ25" s="4" t="n">
        <v>1</v>
      </c>
      <c r="AK25" s="5" t="n">
        <f aca="false">SUM(AH25)</f>
        <v>0</v>
      </c>
      <c r="AO25" s="5" t="n">
        <v>43.47</v>
      </c>
      <c r="AP25" s="5" t="n">
        <f aca="false">AG25*AO25</f>
        <v>0</v>
      </c>
      <c r="AQ25" s="4" t="n">
        <v>1</v>
      </c>
      <c r="AR25" s="5" t="n">
        <f aca="false">SUM(AP25)</f>
        <v>0</v>
      </c>
      <c r="AX25" s="5" t="e">
        <f aca="false">100*(SUM(AG25)/MNI)</f>
        <v>#DIV/0!</v>
      </c>
      <c r="AY25" s="5" t="e">
        <f aca="false">100*(SUM(AG25)/MAUX)</f>
        <v>#DIV/0!</v>
      </c>
      <c r="AZ25" s="19"/>
    </row>
    <row r="26" customFormat="false" ht="13.8" hidden="false" customHeight="false" outlineLevel="0" collapsed="false">
      <c r="A26" s="44" t="s">
        <v>145</v>
      </c>
      <c r="B26" s="40" t="n">
        <f aca="false">AVERAGE(AH3:AH81)</f>
        <v>0</v>
      </c>
      <c r="C26" s="42" t="s">
        <v>146</v>
      </c>
      <c r="D26" s="1" t="s">
        <v>147</v>
      </c>
      <c r="E26" s="36" t="e">
        <f aca="false">N28/N27</f>
        <v>#DIV/0!</v>
      </c>
      <c r="J26" s="36"/>
      <c r="K26" s="12"/>
      <c r="L26" s="23" t="n">
        <v>24</v>
      </c>
      <c r="M26" s="1" t="s">
        <v>148</v>
      </c>
      <c r="AD26" s="14"/>
      <c r="AE26" s="4" t="s">
        <v>149</v>
      </c>
      <c r="AF26" s="4" t="n">
        <v>2</v>
      </c>
      <c r="AG26" s="5" t="n">
        <f aca="false">N26/AF26</f>
        <v>0</v>
      </c>
      <c r="AH26" s="5" t="n">
        <f aca="false">AG26*AI26</f>
        <v>0</v>
      </c>
      <c r="AI26" s="6" t="n">
        <v>0.75</v>
      </c>
      <c r="AJ26" s="4" t="n">
        <v>4</v>
      </c>
      <c r="AN26" s="5" t="n">
        <f aca="false">SUM(AH26)</f>
        <v>0</v>
      </c>
      <c r="AO26" s="5" t="n">
        <v>43.47</v>
      </c>
      <c r="AP26" s="5" t="n">
        <f aca="false">AG26*AO26</f>
        <v>0</v>
      </c>
      <c r="AQ26" s="4" t="n">
        <v>1</v>
      </c>
      <c r="AR26" s="5" t="n">
        <f aca="false">SUM(AP26)</f>
        <v>0</v>
      </c>
      <c r="AX26" s="5" t="e">
        <f aca="false">100*(SUM(AG26)/MNI)</f>
        <v>#DIV/0!</v>
      </c>
      <c r="AY26" s="5" t="e">
        <f aca="false">100*(SUM(AG26)/MAUX)</f>
        <v>#DIV/0!</v>
      </c>
      <c r="AZ26" s="19"/>
    </row>
    <row r="27" customFormat="false" ht="13.8" hidden="false" customHeight="false" outlineLevel="0" collapsed="false">
      <c r="A27" s="44" t="s">
        <v>150</v>
      </c>
      <c r="B27" s="45" t="e">
        <f aca="false">B26/NISP</f>
        <v>#DIV/0!</v>
      </c>
      <c r="C27" s="2" t="s">
        <v>151</v>
      </c>
      <c r="D27" s="1" t="s">
        <v>152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3</v>
      </c>
      <c r="AD27" s="14"/>
      <c r="AE27" s="4" t="s">
        <v>154</v>
      </c>
      <c r="AF27" s="4" t="n">
        <v>2</v>
      </c>
      <c r="AG27" s="5" t="n">
        <f aca="false">N27/AF27</f>
        <v>0</v>
      </c>
      <c r="AH27" s="5" t="n">
        <f aca="false">AG27*AI27</f>
        <v>0</v>
      </c>
      <c r="AI27" s="6" t="n">
        <v>0.87</v>
      </c>
      <c r="AJ27" s="4" t="n">
        <v>4</v>
      </c>
      <c r="AN27" s="5" t="n">
        <f aca="false">SUM(AH27)</f>
        <v>0</v>
      </c>
      <c r="AO27" s="5" t="n">
        <v>43.47</v>
      </c>
      <c r="AP27" s="5" t="n">
        <f aca="false">AG27*AO27</f>
        <v>0</v>
      </c>
      <c r="AQ27" s="4" t="n">
        <v>2</v>
      </c>
      <c r="AS27" s="5" t="n">
        <f aca="false">SUM(AP27)</f>
        <v>0</v>
      </c>
      <c r="AX27" s="5" t="e">
        <f aca="false">100*(SUM(AG27)/MNI)</f>
        <v>#DIV/0!</v>
      </c>
      <c r="AY27" s="5" t="e">
        <f aca="false">100*(SUM(AG27)/MAUX)</f>
        <v>#DIV/0!</v>
      </c>
      <c r="AZ27" s="19"/>
    </row>
    <row r="28" customFormat="false" ht="13.8" hidden="false" customHeight="false" outlineLevel="0" collapsed="false">
      <c r="A28" s="46" t="s">
        <v>155</v>
      </c>
      <c r="B28" s="40" t="n">
        <f aca="false">AVERAGE(maumgui)</f>
        <v>0</v>
      </c>
      <c r="C28" s="2" t="s">
        <v>156</v>
      </c>
      <c r="D28" s="1" t="s">
        <v>157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8</v>
      </c>
      <c r="AD28" s="14"/>
      <c r="AE28" s="4" t="s">
        <v>159</v>
      </c>
      <c r="AF28" s="4" t="n">
        <v>2</v>
      </c>
      <c r="AG28" s="5" t="n">
        <f aca="false">N28/AF28</f>
        <v>0</v>
      </c>
      <c r="AH28" s="5" t="n">
        <f aca="false">AG28*AI28</f>
        <v>0</v>
      </c>
      <c r="AI28" s="6" t="n">
        <v>1.41</v>
      </c>
      <c r="AJ28" s="4" t="n">
        <v>1</v>
      </c>
      <c r="AK28" s="5" t="n">
        <f aca="false">SUM(AH28)</f>
        <v>0</v>
      </c>
      <c r="AO28" s="5" t="n">
        <v>36.52</v>
      </c>
      <c r="AP28" s="5" t="n">
        <f aca="false">AG28*AO28</f>
        <v>0</v>
      </c>
      <c r="AQ28" s="4" t="n">
        <v>2</v>
      </c>
      <c r="AS28" s="5" t="n">
        <f aca="false">SUM(AP28)</f>
        <v>0</v>
      </c>
      <c r="AX28" s="5" t="e">
        <f aca="false">100*(SUM(AG28)/MNI)</f>
        <v>#DIV/0!</v>
      </c>
      <c r="AY28" s="5" t="e">
        <f aca="false">100*(SUM(AG28)/MAUX)</f>
        <v>#DIV/0!</v>
      </c>
      <c r="AZ28" s="19"/>
    </row>
    <row r="29" customFormat="false" ht="13.8" hidden="false" customHeight="false" outlineLevel="0" collapsed="false">
      <c r="C29" s="47"/>
      <c r="D29" s="48" t="s">
        <v>160</v>
      </c>
      <c r="E29" s="36"/>
      <c r="F29" s="36"/>
      <c r="G29" s="36"/>
      <c r="K29" s="12"/>
      <c r="L29" s="23" t="n">
        <v>27</v>
      </c>
      <c r="M29" s="1" t="s">
        <v>161</v>
      </c>
      <c r="AD29" s="14"/>
      <c r="AE29" s="4" t="s">
        <v>162</v>
      </c>
      <c r="AF29" s="4" t="n">
        <v>2</v>
      </c>
      <c r="AG29" s="5" t="n">
        <f aca="false">N29/AF29</f>
        <v>0</v>
      </c>
      <c r="AH29" s="5" t="n">
        <f aca="false">AG29*AI29</f>
        <v>0</v>
      </c>
      <c r="AI29" s="6" t="n">
        <v>1</v>
      </c>
      <c r="AJ29" s="4" t="n">
        <v>3</v>
      </c>
      <c r="AM29" s="5" t="n">
        <f aca="false">SUM(AH29)</f>
        <v>0</v>
      </c>
      <c r="AO29" s="5" t="n">
        <f aca="false">(43.47+36.52)/2</f>
        <v>39.995</v>
      </c>
      <c r="AP29" s="5" t="n">
        <f aca="false">AG29*AO29</f>
        <v>0</v>
      </c>
      <c r="AQ29" s="4" t="n">
        <v>2</v>
      </c>
      <c r="AS29" s="5" t="n">
        <f aca="false">SUM(AP29)</f>
        <v>0</v>
      </c>
      <c r="AX29" s="5" t="e">
        <f aca="false">100*(SUM(AG29)/MNI)</f>
        <v>#DIV/0!</v>
      </c>
      <c r="AY29" s="5" t="e">
        <f aca="false">100*(SUM(AG29)/MAUX)</f>
        <v>#DIV/0!</v>
      </c>
      <c r="AZ29" s="19"/>
    </row>
    <row r="30" customFormat="false" ht="13.8" hidden="false" customHeight="false" outlineLevel="0" collapsed="false">
      <c r="A30" s="1" t="s">
        <v>163</v>
      </c>
      <c r="B30" s="40" t="e">
        <f aca="false">100*(SUM(N11:N15)/NISP)</f>
        <v>#DIV/0!</v>
      </c>
      <c r="C30" s="47"/>
      <c r="D30" s="36"/>
      <c r="E30" s="36" t="s">
        <v>164</v>
      </c>
      <c r="F30" s="36" t="s">
        <v>165</v>
      </c>
      <c r="G30" s="36"/>
      <c r="K30" s="12"/>
      <c r="L30" s="23" t="n">
        <v>28</v>
      </c>
      <c r="M30" s="1" t="s">
        <v>166</v>
      </c>
      <c r="AD30" s="14"/>
      <c r="AE30" s="4" t="s">
        <v>167</v>
      </c>
      <c r="AF30" s="4" t="n">
        <v>2</v>
      </c>
      <c r="AG30" s="5" t="n">
        <f aca="false">N30/AF30</f>
        <v>0</v>
      </c>
      <c r="AH30" s="5" t="n">
        <f aca="false">AG30*AI30</f>
        <v>0</v>
      </c>
      <c r="AI30" s="6" t="n">
        <v>0.75</v>
      </c>
      <c r="AJ30" s="4" t="n">
        <v>4</v>
      </c>
      <c r="AN30" s="5" t="n">
        <f aca="false">SUM(AH30)</f>
        <v>0</v>
      </c>
      <c r="AO30" s="5" t="n">
        <v>26.64</v>
      </c>
      <c r="AP30" s="5" t="n">
        <f aca="false">AG30*AO30</f>
        <v>0</v>
      </c>
      <c r="AQ30" s="4" t="n">
        <v>2</v>
      </c>
      <c r="AS30" s="5" t="n">
        <f aca="false">SUM(AP30)</f>
        <v>0</v>
      </c>
      <c r="AX30" s="5" t="e">
        <f aca="false">100*(SUM(AG30)/MNI)</f>
        <v>#DIV/0!</v>
      </c>
      <c r="AY30" s="5" t="e">
        <f aca="false">100*(SUM(AG30)/MAUX)</f>
        <v>#DIV/0!</v>
      </c>
      <c r="AZ30" s="19"/>
    </row>
    <row r="31" customFormat="false" ht="13.8" hidden="false" customHeight="false" outlineLevel="0" collapsed="false">
      <c r="A31" s="1" t="s">
        <v>168</v>
      </c>
      <c r="B31" s="40" t="e">
        <f aca="false">100*((N26+N30+N34+N38+N44+N40+N64+N69)/NISP)</f>
        <v>#DIV/0!</v>
      </c>
      <c r="C31" s="40"/>
      <c r="D31" s="1" t="s">
        <v>169</v>
      </c>
      <c r="E31" s="49" t="n">
        <f aca="false">COUNT(AK3:AK81)</f>
        <v>20</v>
      </c>
      <c r="F31" s="36" t="n">
        <f aca="false">SUM(AK3:AK81)</f>
        <v>0</v>
      </c>
      <c r="G31" s="36"/>
      <c r="K31" s="12"/>
      <c r="L31" s="23" t="n">
        <v>29</v>
      </c>
      <c r="M31" s="1" t="s">
        <v>170</v>
      </c>
      <c r="AD31" s="14"/>
      <c r="AE31" s="4" t="s">
        <v>171</v>
      </c>
      <c r="AF31" s="4" t="n">
        <v>2</v>
      </c>
      <c r="AG31" s="5" t="n">
        <f aca="false">N31/AF31</f>
        <v>0</v>
      </c>
      <c r="AH31" s="5" t="n">
        <f aca="false">AG31*AI31</f>
        <v>0</v>
      </c>
      <c r="AI31" s="6" t="n">
        <v>1.33</v>
      </c>
      <c r="AJ31" s="4" t="n">
        <v>2</v>
      </c>
      <c r="AL31" s="5" t="n">
        <f aca="false">SUM(AH31)</f>
        <v>0</v>
      </c>
      <c r="AO31" s="5" t="n">
        <v>26.64</v>
      </c>
      <c r="AP31" s="5" t="n">
        <f aca="false">AG31*AO31</f>
        <v>0</v>
      </c>
      <c r="AQ31" s="4" t="n">
        <v>2</v>
      </c>
      <c r="AS31" s="5" t="n">
        <f aca="false">SUM(AP31)</f>
        <v>0</v>
      </c>
      <c r="AX31" s="5" t="e">
        <f aca="false">100*(SUM(AG31)/MNI)</f>
        <v>#DIV/0!</v>
      </c>
      <c r="AY31" s="5" t="e">
        <f aca="false">100*(SUM(AG31)/MAUX)</f>
        <v>#DIV/0!</v>
      </c>
      <c r="AZ31" s="19"/>
    </row>
    <row r="32" customFormat="false" ht="13.8" hidden="false" customHeight="false" outlineLevel="0" collapsed="false">
      <c r="A32" s="1" t="s">
        <v>172</v>
      </c>
      <c r="B32" s="40" t="e">
        <f aca="false">100*((N29+N33+N41+N49+N53+N69+N74)/NISP)</f>
        <v>#DIV/0!</v>
      </c>
      <c r="C32" s="40"/>
      <c r="D32" s="1" t="s">
        <v>173</v>
      </c>
      <c r="E32" s="49" t="n">
        <f aca="false">COUNT(AL3:AL81)</f>
        <v>21</v>
      </c>
      <c r="F32" s="36" t="n">
        <f aca="false">SUM(AL3:AL81)</f>
        <v>0</v>
      </c>
      <c r="G32" s="36"/>
      <c r="K32" s="12"/>
      <c r="L32" s="23" t="n">
        <v>30</v>
      </c>
      <c r="M32" s="1" t="s">
        <v>174</v>
      </c>
      <c r="AD32" s="14"/>
      <c r="AE32" s="4" t="s">
        <v>175</v>
      </c>
      <c r="AF32" s="4" t="n">
        <v>2</v>
      </c>
      <c r="AG32" s="5" t="n">
        <f aca="false">N32/AF32</f>
        <v>0</v>
      </c>
      <c r="AH32" s="5" t="n">
        <f aca="false">AG32*AI32</f>
        <v>0</v>
      </c>
      <c r="AI32" s="6" t="n">
        <v>1.36</v>
      </c>
      <c r="AJ32" s="4" t="n">
        <v>2</v>
      </c>
      <c r="AL32" s="5" t="n">
        <f aca="false">SUM(AH32)</f>
        <v>0</v>
      </c>
      <c r="AO32" s="5" t="n">
        <v>22.23</v>
      </c>
      <c r="AP32" s="5" t="n">
        <f aca="false">AG32*AO32</f>
        <v>0</v>
      </c>
      <c r="AQ32" s="4" t="n">
        <v>3</v>
      </c>
      <c r="AT32" s="5" t="n">
        <f aca="false">SUM(AP32)</f>
        <v>0</v>
      </c>
      <c r="AX32" s="5" t="e">
        <f aca="false">100*(SUM(AG32)/MNI)</f>
        <v>#DIV/0!</v>
      </c>
      <c r="AY32" s="5" t="e">
        <f aca="false">100*(SUM(AG32)/MAUX)</f>
        <v>#DIV/0!</v>
      </c>
      <c r="AZ32" s="19"/>
    </row>
    <row r="33" customFormat="false" ht="13.8" hidden="false" customHeight="false" outlineLevel="0" collapsed="false">
      <c r="A33" s="33" t="s">
        <v>176</v>
      </c>
      <c r="C33" s="40"/>
      <c r="D33" s="1" t="s">
        <v>177</v>
      </c>
      <c r="E33" s="49" t="n">
        <f aca="false">COUNT(AM3:AM81)</f>
        <v>18</v>
      </c>
      <c r="F33" s="36" t="n">
        <f aca="false">SUM(AM3:AM81)</f>
        <v>0</v>
      </c>
      <c r="G33" s="36"/>
      <c r="K33" s="12"/>
      <c r="L33" s="23" t="n">
        <v>31</v>
      </c>
      <c r="M33" s="1" t="s">
        <v>178</v>
      </c>
      <c r="AD33" s="14"/>
      <c r="AE33" s="4" t="s">
        <v>179</v>
      </c>
      <c r="AF33" s="4" t="n">
        <v>2</v>
      </c>
      <c r="AG33" s="5" t="n">
        <f aca="false">N33/AF33</f>
        <v>0</v>
      </c>
      <c r="AH33" s="5" t="n">
        <f aca="false">AG33*AI33</f>
        <v>0</v>
      </c>
      <c r="AI33" s="6" t="n">
        <v>1</v>
      </c>
      <c r="AJ33" s="4" t="n">
        <v>3</v>
      </c>
      <c r="AM33" s="5" t="n">
        <f aca="false">SUM(AH33)</f>
        <v>0</v>
      </c>
      <c r="AO33" s="5" t="n">
        <f aca="false">(26.64+22.23)/2</f>
        <v>24.435</v>
      </c>
      <c r="AP33" s="5" t="n">
        <f aca="false">AG33*AO33</f>
        <v>0</v>
      </c>
      <c r="AQ33" s="4" t="n">
        <v>3</v>
      </c>
      <c r="AT33" s="5" t="n">
        <f aca="false">SUM(AP33)</f>
        <v>0</v>
      </c>
      <c r="AX33" s="5" t="e">
        <f aca="false">100*(SUM(AG33)/MNI)</f>
        <v>#DIV/0!</v>
      </c>
      <c r="AY33" s="5" t="e">
        <f aca="false">100*(SUM(AG33)/MAUX)</f>
        <v>#DIV/0!</v>
      </c>
      <c r="AZ33" s="19"/>
    </row>
    <row r="34" customFormat="false" ht="13.8" hidden="false" customHeight="false" outlineLevel="0" collapsed="false">
      <c r="A34" s="43" t="s">
        <v>180</v>
      </c>
      <c r="B34" s="40" t="e">
        <f aca="false">SUM(AX27)</f>
        <v>#DIV/0!</v>
      </c>
      <c r="C34" s="40"/>
      <c r="D34" s="1" t="s">
        <v>181</v>
      </c>
      <c r="E34" s="49" t="n">
        <f aca="false">COUNT(AN3:AN81)</f>
        <v>19</v>
      </c>
      <c r="F34" s="36" t="n">
        <f aca="false">SUM(AN3:AN81)</f>
        <v>0</v>
      </c>
      <c r="G34" s="36"/>
      <c r="K34" s="12"/>
      <c r="L34" s="23" t="n">
        <v>32</v>
      </c>
      <c r="M34" s="1" t="s">
        <v>182</v>
      </c>
      <c r="AD34" s="14"/>
      <c r="AE34" s="4" t="s">
        <v>183</v>
      </c>
      <c r="AF34" s="4" t="n">
        <v>2</v>
      </c>
      <c r="AG34" s="5" t="n">
        <f aca="false">N34/AF34</f>
        <v>0</v>
      </c>
      <c r="AH34" s="5" t="n">
        <f aca="false">AG34*AI34</f>
        <v>0</v>
      </c>
      <c r="AI34" s="6" t="n">
        <v>1.25</v>
      </c>
      <c r="AJ34" s="4" t="n">
        <v>2</v>
      </c>
      <c r="AL34" s="5" t="n">
        <f aca="false">SUM(AH34)</f>
        <v>0</v>
      </c>
      <c r="AO34" s="5" t="n">
        <v>26.64</v>
      </c>
      <c r="AP34" s="5" t="n">
        <f aca="false">AG34*AO34</f>
        <v>0</v>
      </c>
      <c r="AQ34" s="4" t="n">
        <v>2</v>
      </c>
      <c r="AS34" s="5" t="n">
        <f aca="false">SUM(AP34)</f>
        <v>0</v>
      </c>
      <c r="AX34" s="5" t="e">
        <f aca="false">100*(SUM(AG34)/MNI)</f>
        <v>#DIV/0!</v>
      </c>
      <c r="AY34" s="5" t="e">
        <f aca="false">100*(SUM(AG34)/MAUX)</f>
        <v>#DIV/0!</v>
      </c>
      <c r="AZ34" s="19"/>
    </row>
    <row r="35" customFormat="false" ht="13.8" hidden="false" customHeight="false" outlineLevel="0" collapsed="false">
      <c r="A35" s="43" t="s">
        <v>184</v>
      </c>
      <c r="B35" s="40" t="e">
        <f aca="false">SUM(AX26)</f>
        <v>#DIV/0!</v>
      </c>
      <c r="C35" s="40"/>
      <c r="E35" s="36"/>
      <c r="F35" s="36" t="n">
        <f aca="false">SUM(F31:F34)</f>
        <v>0</v>
      </c>
      <c r="G35" s="36"/>
      <c r="I35" s="36"/>
      <c r="J35" s="36"/>
      <c r="K35" s="12"/>
      <c r="L35" s="23" t="n">
        <v>33</v>
      </c>
      <c r="M35" s="1" t="s">
        <v>185</v>
      </c>
      <c r="AD35" s="14"/>
      <c r="AE35" s="4" t="s">
        <v>186</v>
      </c>
      <c r="AF35" s="4" t="n">
        <v>2</v>
      </c>
      <c r="AG35" s="5" t="n">
        <f aca="false">N35/AF35</f>
        <v>0</v>
      </c>
      <c r="AH35" s="5" t="n">
        <f aca="false">AG35*AI35</f>
        <v>0</v>
      </c>
      <c r="AI35" s="6" t="n">
        <v>1.25</v>
      </c>
      <c r="AJ35" s="4" t="n">
        <v>2</v>
      </c>
      <c r="AL35" s="5" t="n">
        <f aca="false">SUM(AH35)</f>
        <v>0</v>
      </c>
      <c r="AO35" s="5" t="n">
        <v>26.64</v>
      </c>
      <c r="AP35" s="5" t="n">
        <f aca="false">AG35*AO35</f>
        <v>0</v>
      </c>
      <c r="AQ35" s="4" t="n">
        <v>2</v>
      </c>
      <c r="AS35" s="5" t="n">
        <f aca="false">SUM(AP35)</f>
        <v>0</v>
      </c>
      <c r="AX35" s="5" t="e">
        <f aca="false">100*(SUM(AG35)/MNI)</f>
        <v>#DIV/0!</v>
      </c>
      <c r="AY35" s="5" t="e">
        <f aca="false">100*(SUM(AG35)/MAUX)</f>
        <v>#DIV/0!</v>
      </c>
      <c r="AZ35" s="19"/>
    </row>
    <row r="36" customFormat="false" ht="13.8" hidden="false" customHeight="false" outlineLevel="0" collapsed="false">
      <c r="A36" s="43" t="s">
        <v>187</v>
      </c>
      <c r="B36" s="40" t="e">
        <f aca="false">SUM(AX72)</f>
        <v>#DIV/0!</v>
      </c>
      <c r="C36" s="40"/>
      <c r="D36" s="33" t="s">
        <v>188</v>
      </c>
      <c r="E36" s="36"/>
      <c r="I36" s="36"/>
      <c r="J36" s="36"/>
      <c r="K36" s="12"/>
      <c r="L36" s="23" t="n">
        <v>34</v>
      </c>
      <c r="M36" s="1" t="s">
        <v>189</v>
      </c>
      <c r="AD36" s="14"/>
      <c r="AE36" s="4" t="s">
        <v>190</v>
      </c>
      <c r="AF36" s="4" t="n">
        <v>2</v>
      </c>
      <c r="AG36" s="5" t="n">
        <f aca="false">N36/AF36</f>
        <v>0</v>
      </c>
      <c r="AH36" s="5" t="n">
        <f aca="false">AG36*AI36</f>
        <v>0</v>
      </c>
      <c r="AI36" s="6" t="n">
        <v>1.5</v>
      </c>
      <c r="AJ36" s="4" t="n">
        <v>1</v>
      </c>
      <c r="AK36" s="5" t="n">
        <f aca="false">SUM(AH36)</f>
        <v>0</v>
      </c>
      <c r="AO36" s="5" t="n">
        <v>24.44</v>
      </c>
      <c r="AP36" s="5" t="n">
        <f aca="false">AG36*AO36</f>
        <v>0</v>
      </c>
      <c r="AQ36" s="4" t="n">
        <v>3</v>
      </c>
      <c r="AT36" s="5" t="n">
        <f aca="false">SUM(AP36)</f>
        <v>0</v>
      </c>
      <c r="AX36" s="5" t="e">
        <f aca="false">100*(SUM(AG36)/MNI)</f>
        <v>#DIV/0!</v>
      </c>
      <c r="AY36" s="5" t="e">
        <f aca="false">100*(SUM(AG36)/MAUX)</f>
        <v>#DIV/0!</v>
      </c>
      <c r="AZ36" s="19"/>
    </row>
    <row r="37" customFormat="false" ht="13.8" hidden="false" customHeight="false" outlineLevel="0" collapsed="false">
      <c r="A37" s="43" t="s">
        <v>191</v>
      </c>
      <c r="B37" s="40" t="e">
        <f aca="false">SUM(AX73)</f>
        <v>#DIV/0!</v>
      </c>
      <c r="C37" s="40"/>
      <c r="E37" s="36" t="s">
        <v>164</v>
      </c>
      <c r="F37" s="36" t="s">
        <v>165</v>
      </c>
      <c r="G37" s="36"/>
      <c r="J37" s="36"/>
      <c r="K37" s="12"/>
      <c r="L37" s="23" t="n">
        <v>35</v>
      </c>
      <c r="M37" s="1" t="s">
        <v>192</v>
      </c>
      <c r="AD37" s="14"/>
      <c r="AE37" s="4" t="s">
        <v>193</v>
      </c>
      <c r="AF37" s="4" t="n">
        <v>6</v>
      </c>
      <c r="AG37" s="5" t="n">
        <f aca="false">N37/AF37</f>
        <v>0</v>
      </c>
      <c r="AH37" s="5" t="n">
        <f aca="false">AG37*AI37</f>
        <v>0</v>
      </c>
      <c r="AI37" s="6" t="n">
        <v>1.19</v>
      </c>
      <c r="AJ37" s="4" t="n">
        <v>3</v>
      </c>
      <c r="AM37" s="5" t="n">
        <f aca="false">SUM(AH37)</f>
        <v>0</v>
      </c>
      <c r="AO37" s="5" t="n">
        <v>15.53</v>
      </c>
      <c r="AP37" s="5" t="n">
        <f aca="false">AG37*AO37</f>
        <v>0</v>
      </c>
      <c r="AQ37" s="4" t="n">
        <v>3</v>
      </c>
      <c r="AT37" s="5" t="n">
        <f aca="false">SUM(AP37)</f>
        <v>0</v>
      </c>
      <c r="AX37" s="5" t="e">
        <f aca="false">100*(SUM(AG37)/MNI)</f>
        <v>#DIV/0!</v>
      </c>
      <c r="AY37" s="5" t="e">
        <f aca="false">100*(SUM(AG37)/MAUX)</f>
        <v>#DIV/0!</v>
      </c>
      <c r="AZ37" s="19"/>
    </row>
    <row r="38" customFormat="false" ht="13.8" hidden="false" customHeight="false" outlineLevel="0" collapsed="false">
      <c r="C38" s="40"/>
      <c r="D38" s="1" t="s">
        <v>194</v>
      </c>
      <c r="E38" s="1" t="n">
        <f aca="false">COUNT(AR3:AR81)</f>
        <v>23</v>
      </c>
      <c r="F38" s="1" t="n">
        <f aca="false">SUM(AR3:AR81)</f>
        <v>0</v>
      </c>
      <c r="J38" s="36"/>
      <c r="K38" s="12"/>
      <c r="L38" s="23" t="n">
        <v>36</v>
      </c>
      <c r="M38" s="1" t="s">
        <v>195</v>
      </c>
      <c r="AD38" s="14"/>
      <c r="AE38" s="4" t="s">
        <v>196</v>
      </c>
      <c r="AF38" s="4" t="n">
        <v>8</v>
      </c>
      <c r="AG38" s="5" t="n">
        <f aca="false">N38/AF38</f>
        <v>0</v>
      </c>
      <c r="AH38" s="5" t="n">
        <f aca="false">AG38*AI38</f>
        <v>0</v>
      </c>
      <c r="AI38" s="6" t="n">
        <v>0.75</v>
      </c>
      <c r="AJ38" s="4" t="n">
        <v>4</v>
      </c>
      <c r="AN38" s="5" t="n">
        <f aca="false">SUM(AH38)</f>
        <v>0</v>
      </c>
      <c r="AO38" s="5" t="n">
        <v>12.18</v>
      </c>
      <c r="AP38" s="5" t="n">
        <f aca="false">AG38*AO38</f>
        <v>0</v>
      </c>
      <c r="AQ38" s="4" t="n">
        <v>4</v>
      </c>
      <c r="AU38" s="5" t="n">
        <f aca="false">SUM(AP38)</f>
        <v>0</v>
      </c>
      <c r="AX38" s="5" t="e">
        <f aca="false">100*(SUM(AG38)/MNI)</f>
        <v>#DIV/0!</v>
      </c>
      <c r="AY38" s="5" t="e">
        <f aca="false">100*(SUM(AG38)/MAUX)</f>
        <v>#DIV/0!</v>
      </c>
      <c r="AZ38" s="19"/>
    </row>
    <row r="39" customFormat="false" ht="13.8" hidden="false" customHeight="false" outlineLevel="0" collapsed="false">
      <c r="A39" s="33" t="s">
        <v>197</v>
      </c>
      <c r="B39" s="40" t="s">
        <v>198</v>
      </c>
      <c r="C39" s="40" t="s">
        <v>199</v>
      </c>
      <c r="D39" s="1" t="s">
        <v>200</v>
      </c>
      <c r="E39" s="1" t="n">
        <f aca="false">COUNT(AS3:AS81)</f>
        <v>17</v>
      </c>
      <c r="F39" s="1" t="n">
        <f aca="false">SUM(AS3:AS81)</f>
        <v>0</v>
      </c>
      <c r="J39" s="36"/>
      <c r="K39" s="12"/>
      <c r="L39" s="23" t="n">
        <v>37</v>
      </c>
      <c r="M39" s="1" t="s">
        <v>201</v>
      </c>
      <c r="AD39" s="14"/>
      <c r="AE39" s="4" t="s">
        <v>202</v>
      </c>
      <c r="AF39" s="4" t="n">
        <v>8</v>
      </c>
      <c r="AG39" s="5" t="n">
        <f aca="false">N39/AF39</f>
        <v>0</v>
      </c>
      <c r="AH39" s="5" t="n">
        <f aca="false">AG39*AI39</f>
        <v>0</v>
      </c>
      <c r="AI39" s="6" t="n">
        <v>1.25</v>
      </c>
      <c r="AJ39" s="4" t="n">
        <v>2</v>
      </c>
      <c r="AL39" s="5" t="n">
        <f aca="false">SUM(AH39)</f>
        <v>0</v>
      </c>
      <c r="AO39" s="5" t="n">
        <v>12.18</v>
      </c>
      <c r="AP39" s="5" t="n">
        <f aca="false">AG39*AO39</f>
        <v>0</v>
      </c>
      <c r="AQ39" s="4" t="n">
        <v>4</v>
      </c>
      <c r="AU39" s="5" t="n">
        <f aca="false">SUM(AP39)</f>
        <v>0</v>
      </c>
      <c r="AX39" s="5" t="e">
        <f aca="false">100*(SUM(AG39)/MNI)</f>
        <v>#DIV/0!</v>
      </c>
      <c r="AY39" s="5" t="e">
        <f aca="false">100*(SUM(AG39)/MAUX)</f>
        <v>#DIV/0!</v>
      </c>
      <c r="AZ39" s="19"/>
    </row>
    <row r="40" customFormat="false" ht="13.8" hidden="false" customHeight="false" outlineLevel="0" collapsed="false">
      <c r="A40" s="1" t="s">
        <v>203</v>
      </c>
      <c r="B40" s="40" t="n">
        <f aca="false">SUM(one)</f>
        <v>0</v>
      </c>
      <c r="C40" s="40" t="e">
        <f aca="false">100*(B40/$B$45)</f>
        <v>#DIV/0!</v>
      </c>
      <c r="D40" s="1" t="s">
        <v>204</v>
      </c>
      <c r="E40" s="1" t="n">
        <f aca="false">COUNT(AT3:AT81)</f>
        <v>21</v>
      </c>
      <c r="F40" s="1" t="n">
        <f aca="false">SUM(AT3:AT81)</f>
        <v>0</v>
      </c>
      <c r="J40" s="36"/>
      <c r="K40" s="12"/>
      <c r="L40" s="23" t="n">
        <v>38</v>
      </c>
      <c r="M40" s="1" t="s">
        <v>205</v>
      </c>
      <c r="AD40" s="14"/>
      <c r="AE40" s="4" t="s">
        <v>206</v>
      </c>
      <c r="AF40" s="4" t="n">
        <v>8</v>
      </c>
      <c r="AG40" s="5" t="n">
        <f aca="false">N40/AF40</f>
        <v>0</v>
      </c>
      <c r="AH40" s="5" t="n">
        <f aca="false">AG40*AI40</f>
        <v>0</v>
      </c>
      <c r="AI40" s="6" t="n">
        <v>1.28</v>
      </c>
      <c r="AJ40" s="4" t="n">
        <v>2</v>
      </c>
      <c r="AL40" s="5" t="n">
        <f aca="false">SUM(AH40)</f>
        <v>0</v>
      </c>
      <c r="AO40" s="5" t="n">
        <v>10.5</v>
      </c>
      <c r="AP40" s="5" t="n">
        <f aca="false">AG40*AO40</f>
        <v>0</v>
      </c>
      <c r="AQ40" s="4" t="n">
        <v>4</v>
      </c>
      <c r="AU40" s="5" t="n">
        <f aca="false">SUM(AP40)</f>
        <v>0</v>
      </c>
      <c r="AX40" s="5" t="e">
        <f aca="false">100*(SUM(AG40)/MNI)</f>
        <v>#DIV/0!</v>
      </c>
      <c r="AY40" s="5" t="e">
        <f aca="false">100*(SUM(AG40)/MAUX)</f>
        <v>#DIV/0!</v>
      </c>
      <c r="AZ40" s="19"/>
    </row>
    <row r="41" customFormat="false" ht="13.8" hidden="false" customHeight="false" outlineLevel="0" collapsed="false">
      <c r="A41" s="1" t="s">
        <v>207</v>
      </c>
      <c r="B41" s="40" t="n">
        <f aca="false">SUM(two)</f>
        <v>0</v>
      </c>
      <c r="C41" s="40" t="e">
        <f aca="false">100*(B41/$B$45)</f>
        <v>#DIV/0!</v>
      </c>
      <c r="D41" s="1" t="s">
        <v>208</v>
      </c>
      <c r="E41" s="1" t="n">
        <f aca="false">COUNT(AU3:AU81)</f>
        <v>17</v>
      </c>
      <c r="F41" s="36" t="n">
        <f aca="false">SUM(AU3:AU81)</f>
        <v>0</v>
      </c>
      <c r="G41" s="36"/>
      <c r="J41" s="36"/>
      <c r="K41" s="12"/>
      <c r="L41" s="23" t="n">
        <v>39</v>
      </c>
      <c r="M41" s="1" t="s">
        <v>209</v>
      </c>
      <c r="AD41" s="14"/>
      <c r="AE41" s="4" t="s">
        <v>210</v>
      </c>
      <c r="AF41" s="4" t="n">
        <v>8</v>
      </c>
      <c r="AG41" s="5" t="n">
        <f aca="false">N41/AF41</f>
        <v>0</v>
      </c>
      <c r="AH41" s="5" t="n">
        <f aca="false">AG41*AI41</f>
        <v>0</v>
      </c>
      <c r="AI41" s="6" t="n">
        <v>1</v>
      </c>
      <c r="AJ41" s="4" t="n">
        <v>3</v>
      </c>
      <c r="AM41" s="5" t="n">
        <f aca="false">SUM(AH41)</f>
        <v>0</v>
      </c>
      <c r="AO41" s="5" t="n">
        <f aca="false">(12.18+10.5)/2</f>
        <v>11.34</v>
      </c>
      <c r="AP41" s="5" t="n">
        <f aca="false">AG41*AO41</f>
        <v>0</v>
      </c>
      <c r="AQ41" s="4" t="n">
        <v>4</v>
      </c>
      <c r="AU41" s="5" t="n">
        <f aca="false">SUM(AP41)</f>
        <v>0</v>
      </c>
      <c r="AX41" s="5" t="e">
        <f aca="false">100*(SUM(AG41)/MNI)</f>
        <v>#DIV/0!</v>
      </c>
      <c r="AY41" s="5" t="e">
        <f aca="false">100*(SUM(AG41)/MAUX)</f>
        <v>#DIV/0!</v>
      </c>
      <c r="AZ41" s="19"/>
    </row>
    <row r="42" customFormat="false" ht="13.8" hidden="false" customHeight="false" outlineLevel="0" collapsed="false">
      <c r="A42" s="1" t="s">
        <v>211</v>
      </c>
      <c r="B42" s="40" t="n">
        <f aca="false">SUM(five)</f>
        <v>0</v>
      </c>
      <c r="C42" s="40" t="e">
        <f aca="false">100*(B42/$B$45)</f>
        <v>#DIV/0!</v>
      </c>
      <c r="F42" s="1" t="n">
        <f aca="false">SUM(F38:F41)</f>
        <v>0</v>
      </c>
      <c r="J42" s="36"/>
      <c r="K42" s="12"/>
      <c r="L42" s="23" t="n">
        <v>40</v>
      </c>
      <c r="M42" s="1" t="s">
        <v>212</v>
      </c>
      <c r="AD42" s="14"/>
      <c r="AE42" s="4" t="s">
        <v>213</v>
      </c>
      <c r="AF42" s="4" t="n">
        <v>2</v>
      </c>
      <c r="AG42" s="5" t="n">
        <f aca="false">N42/AF42</f>
        <v>0</v>
      </c>
      <c r="AH42" s="5" t="n">
        <f aca="false">AG42*AI42</f>
        <v>0</v>
      </c>
      <c r="AI42" s="6" t="n">
        <v>1.28</v>
      </c>
      <c r="AJ42" s="4" t="n">
        <v>2</v>
      </c>
      <c r="AL42" s="5" t="n">
        <f aca="false">SUM(AH42)</f>
        <v>0</v>
      </c>
      <c r="AO42" s="5" t="n">
        <v>31.66</v>
      </c>
      <c r="AP42" s="5" t="n">
        <f aca="false">AG42*AO42</f>
        <v>0</v>
      </c>
      <c r="AQ42" s="4" t="n">
        <v>2</v>
      </c>
      <c r="AS42" s="5" t="n">
        <f aca="false">SUM(AP42)</f>
        <v>0</v>
      </c>
      <c r="AX42" s="5" t="e">
        <f aca="false">100*(SUM(AG42)/MNI)</f>
        <v>#DIV/0!</v>
      </c>
      <c r="AY42" s="5" t="e">
        <f aca="false">100*(SUM(AG42)/MAUX)</f>
        <v>#DIV/0!</v>
      </c>
      <c r="AZ42" s="19"/>
    </row>
    <row r="43" customFormat="false" ht="13.8" hidden="false" customHeight="false" outlineLevel="0" collapsed="false">
      <c r="A43" s="1" t="s">
        <v>214</v>
      </c>
      <c r="B43" s="40" t="n">
        <f aca="false">SUM(ten)</f>
        <v>0</v>
      </c>
      <c r="C43" s="40" t="e">
        <f aca="false">100*(B43/$B$45)</f>
        <v>#DIV/0!</v>
      </c>
      <c r="D43" s="33" t="s">
        <v>215</v>
      </c>
      <c r="K43" s="12"/>
      <c r="L43" s="23" t="n">
        <v>41</v>
      </c>
      <c r="M43" s="1" t="s">
        <v>216</v>
      </c>
      <c r="AD43" s="14"/>
      <c r="AE43" s="4" t="s">
        <v>217</v>
      </c>
      <c r="AF43" s="4" t="n">
        <v>2</v>
      </c>
      <c r="AG43" s="5" t="n">
        <f aca="false">N43/AF43</f>
        <v>0</v>
      </c>
      <c r="AH43" s="5" t="n">
        <f aca="false">AG43*AI43</f>
        <v>0</v>
      </c>
      <c r="AI43" s="6" t="n">
        <v>1.28</v>
      </c>
      <c r="AJ43" s="4" t="n">
        <v>2</v>
      </c>
      <c r="AL43" s="5" t="n">
        <f aca="false">SUM(AH43)</f>
        <v>0</v>
      </c>
      <c r="AO43" s="5" t="n">
        <v>31.66</v>
      </c>
      <c r="AP43" s="5" t="n">
        <f aca="false">AG43*AO43</f>
        <v>0</v>
      </c>
      <c r="AQ43" s="4" t="n">
        <v>2</v>
      </c>
      <c r="AS43" s="5" t="n">
        <f aca="false">SUM(AP43)</f>
        <v>0</v>
      </c>
      <c r="AX43" s="5" t="e">
        <f aca="false">100*(SUM(AG43)/MNI)</f>
        <v>#DIV/0!</v>
      </c>
      <c r="AY43" s="5" t="e">
        <f aca="false">100*(SUM(AG43)/MAUX)</f>
        <v>#DIV/0!</v>
      </c>
      <c r="AZ43" s="19"/>
    </row>
    <row r="44" customFormat="false" ht="13.8" hidden="false" customHeight="false" outlineLevel="0" collapsed="false">
      <c r="A44" s="1" t="s">
        <v>218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19</v>
      </c>
      <c r="F44" s="36" t="s">
        <v>51</v>
      </c>
      <c r="G44" s="36"/>
      <c r="K44" s="12"/>
      <c r="L44" s="23" t="n">
        <v>42</v>
      </c>
      <c r="M44" s="1" t="s">
        <v>220</v>
      </c>
      <c r="AD44" s="14"/>
      <c r="AE44" s="4" t="s">
        <v>221</v>
      </c>
      <c r="AF44" s="4" t="n">
        <v>2</v>
      </c>
      <c r="AG44" s="5" t="n">
        <f aca="false">N44/AF44</f>
        <v>0</v>
      </c>
      <c r="AH44" s="5" t="n">
        <f aca="false">AG44*AI44</f>
        <v>0</v>
      </c>
      <c r="AI44" s="6" t="n">
        <v>1.29</v>
      </c>
      <c r="AJ44" s="4" t="n">
        <v>2</v>
      </c>
      <c r="AL44" s="5" t="n">
        <f aca="false">SUM(AH44)</f>
        <v>0</v>
      </c>
      <c r="AO44" s="5" t="n">
        <v>31.66</v>
      </c>
      <c r="AP44" s="5" t="n">
        <f aca="false">AG44*AO44</f>
        <v>0</v>
      </c>
      <c r="AQ44" s="4" t="n">
        <v>2</v>
      </c>
      <c r="AS44" s="5" t="n">
        <f aca="false">SUM(AP44)</f>
        <v>0</v>
      </c>
      <c r="AX44" s="5" t="e">
        <f aca="false">100*(SUM(AG44)/MNI)</f>
        <v>#DIV/0!</v>
      </c>
      <c r="AY44" s="5" t="e">
        <f aca="false">100*(SUM(AG44)/MAUX)</f>
        <v>#DIV/0!</v>
      </c>
      <c r="AZ44" s="19"/>
    </row>
    <row r="45" customFormat="false" ht="13.8" hidden="false" customHeight="false" outlineLevel="0" collapsed="false">
      <c r="A45" s="1" t="s">
        <v>222</v>
      </c>
      <c r="B45" s="40" t="n">
        <f aca="false">SUM(B40:B44)</f>
        <v>0</v>
      </c>
      <c r="C45" s="40" t="e">
        <f aca="false">100*(B45/$B$45)</f>
        <v>#DIV/0!</v>
      </c>
      <c r="D45" s="36" t="s">
        <v>223</v>
      </c>
      <c r="E45" s="36" t="s">
        <v>224</v>
      </c>
      <c r="F45" s="36" t="s">
        <v>224</v>
      </c>
      <c r="G45" s="36"/>
      <c r="K45" s="12"/>
      <c r="L45" s="23" t="n">
        <v>43</v>
      </c>
      <c r="M45" s="1" t="s">
        <v>225</v>
      </c>
      <c r="AD45" s="14"/>
      <c r="AE45" s="4" t="s">
        <v>226</v>
      </c>
      <c r="AF45" s="4" t="n">
        <v>3</v>
      </c>
      <c r="AG45" s="5" t="n">
        <f aca="false">N45/AF45</f>
        <v>0</v>
      </c>
      <c r="AH45" s="5" t="n">
        <f aca="false">AG45*AI45</f>
        <v>0</v>
      </c>
      <c r="AI45" s="6" t="n">
        <v>1.29</v>
      </c>
      <c r="AJ45" s="4" t="n">
        <v>2</v>
      </c>
      <c r="AL45" s="5" t="n">
        <f aca="false">SUM(AH45)</f>
        <v>0</v>
      </c>
      <c r="AO45" s="5" t="n">
        <v>31.66</v>
      </c>
      <c r="AP45" s="5" t="n">
        <f aca="false">AG45*AO45</f>
        <v>0</v>
      </c>
      <c r="AQ45" s="4" t="n">
        <v>2</v>
      </c>
      <c r="AS45" s="5" t="n">
        <f aca="false">SUM(AP45)</f>
        <v>0</v>
      </c>
      <c r="AX45" s="5" t="e">
        <f aca="false">100*(SUM(AG45)/MNI)</f>
        <v>#DIV/0!</v>
      </c>
      <c r="AY45" s="5" t="e">
        <f aca="false">100*(SUM(AG45)/MAUX)</f>
        <v>#DIV/0!</v>
      </c>
      <c r="AZ45" s="19"/>
    </row>
    <row r="46" customFormat="false" ht="13.8" hidden="false" customHeight="false" outlineLevel="0" collapsed="false">
      <c r="D46" s="36" t="s">
        <v>227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28</v>
      </c>
      <c r="AD46" s="14"/>
      <c r="AE46" s="4" t="s">
        <v>229</v>
      </c>
      <c r="AF46" s="4" t="n">
        <v>8</v>
      </c>
      <c r="AG46" s="5" t="n">
        <f aca="false">N46/AF46</f>
        <v>0</v>
      </c>
      <c r="AH46" s="5" t="n">
        <f aca="false">AG46*AI46</f>
        <v>0</v>
      </c>
      <c r="AI46" s="6" t="n">
        <v>0.75</v>
      </c>
      <c r="AJ46" s="4" t="n">
        <v>4</v>
      </c>
      <c r="AN46" s="5" t="n">
        <f aca="false">SUM(AH46)</f>
        <v>0</v>
      </c>
      <c r="AO46" s="5" t="n">
        <v>29.93</v>
      </c>
      <c r="AP46" s="5" t="n">
        <f aca="false">AG46*AO46</f>
        <v>0</v>
      </c>
      <c r="AQ46" s="4" t="n">
        <v>2</v>
      </c>
      <c r="AS46" s="5" t="n">
        <f aca="false">SUM(AP46)</f>
        <v>0</v>
      </c>
      <c r="AX46" s="5" t="e">
        <f aca="false">100*(SUM(AG46)/MNI)</f>
        <v>#DIV/0!</v>
      </c>
      <c r="AY46" s="5" t="e">
        <f aca="false">100*(SUM(AG46)/MAUX)</f>
        <v>#DIV/0!</v>
      </c>
      <c r="AZ46" s="19"/>
    </row>
    <row r="47" customFormat="false" ht="13.8" hidden="false" customHeight="false" outlineLevel="0" collapsed="false">
      <c r="A47" s="33" t="s">
        <v>230</v>
      </c>
      <c r="B47" s="40" t="s">
        <v>198</v>
      </c>
      <c r="C47" s="40" t="s">
        <v>199</v>
      </c>
      <c r="D47" s="36" t="s">
        <v>231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2</v>
      </c>
      <c r="AD47" s="14"/>
      <c r="AE47" s="4" t="s">
        <v>233</v>
      </c>
      <c r="AF47" s="4" t="n">
        <v>8</v>
      </c>
      <c r="AG47" s="5" t="n">
        <f aca="false">N47/AF47</f>
        <v>0</v>
      </c>
      <c r="AH47" s="5" t="n">
        <f aca="false">AG47*AI47</f>
        <v>0</v>
      </c>
      <c r="AI47" s="6" t="n">
        <v>1.33</v>
      </c>
      <c r="AJ47" s="4" t="n">
        <v>2</v>
      </c>
      <c r="AL47" s="5" t="n">
        <f aca="false">SUM(AH47)</f>
        <v>0</v>
      </c>
      <c r="AO47" s="5" t="n">
        <v>29.93</v>
      </c>
      <c r="AP47" s="5" t="n">
        <f aca="false">AG47*AO47</f>
        <v>0</v>
      </c>
      <c r="AQ47" s="4" t="n">
        <v>2</v>
      </c>
      <c r="AS47" s="5" t="n">
        <f aca="false">SUM(AP47)</f>
        <v>0</v>
      </c>
      <c r="AX47" s="5" t="e">
        <f aca="false">100*(SUM(AG47)/MNI)</f>
        <v>#DIV/0!</v>
      </c>
      <c r="AY47" s="5" t="e">
        <f aca="false">100*(SUM(AG47)/MAUX)</f>
        <v>#DIV/0!</v>
      </c>
      <c r="AZ47" s="19"/>
    </row>
    <row r="48" customFormat="false" ht="13.8" hidden="false" customHeight="false" outlineLevel="0" collapsed="false">
      <c r="A48" s="1" t="s">
        <v>234</v>
      </c>
      <c r="B48" s="2" t="n">
        <f aca="false">SUM(O3:O81)</f>
        <v>0</v>
      </c>
      <c r="C48" s="40" t="e">
        <f aca="false">100*(B48/NISP)</f>
        <v>#DIV/0!</v>
      </c>
      <c r="D48" s="36" t="s">
        <v>235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6</v>
      </c>
      <c r="AD48" s="14"/>
      <c r="AE48" s="4" t="s">
        <v>237</v>
      </c>
      <c r="AF48" s="4" t="n">
        <v>8</v>
      </c>
      <c r="AG48" s="5" t="n">
        <f aca="false">N40/AF48</f>
        <v>0</v>
      </c>
      <c r="AH48" s="5" t="n">
        <f aca="false">AG48*AI48</f>
        <v>0</v>
      </c>
      <c r="AI48" s="6" t="n">
        <v>1.2</v>
      </c>
      <c r="AJ48" s="4" t="n">
        <v>3</v>
      </c>
      <c r="AM48" s="5" t="n">
        <f aca="false">SUM(AH48)</f>
        <v>0</v>
      </c>
      <c r="AO48" s="5" t="n">
        <v>23.93</v>
      </c>
      <c r="AP48" s="5" t="n">
        <f aca="false">AG48*AO48</f>
        <v>0</v>
      </c>
      <c r="AQ48" s="4" t="n">
        <v>3</v>
      </c>
      <c r="AT48" s="5" t="n">
        <f aca="false">SUM(AP48)</f>
        <v>0</v>
      </c>
      <c r="AX48" s="5" t="e">
        <f aca="false">100*(SUM(AG48)/MNI)</f>
        <v>#DIV/0!</v>
      </c>
      <c r="AY48" s="5" t="e">
        <f aca="false">100*(SUM(AG48)/MAUX)</f>
        <v>#DIV/0!</v>
      </c>
      <c r="AZ48" s="19"/>
    </row>
    <row r="49" customFormat="false" ht="13.8" hidden="false" customHeight="false" outlineLevel="0" collapsed="false">
      <c r="A49" s="1" t="s">
        <v>238</v>
      </c>
      <c r="B49" s="2" t="n">
        <f aca="false">SUM(P3:P81)</f>
        <v>0</v>
      </c>
      <c r="C49" s="40" t="e">
        <f aca="false">100*(B49/NISP)</f>
        <v>#DIV/0!</v>
      </c>
      <c r="D49" s="36" t="s">
        <v>239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0</v>
      </c>
      <c r="AD49" s="14"/>
      <c r="AE49" s="4" t="s">
        <v>241</v>
      </c>
      <c r="AF49" s="4" t="n">
        <v>8</v>
      </c>
      <c r="AG49" s="5" t="n">
        <f aca="false">N49/AF49</f>
        <v>0</v>
      </c>
      <c r="AH49" s="5" t="n">
        <f aca="false">AG49*AI49</f>
        <v>0</v>
      </c>
      <c r="AI49" s="6" t="n">
        <v>1</v>
      </c>
      <c r="AJ49" s="4" t="n">
        <v>3</v>
      </c>
      <c r="AM49" s="5" t="n">
        <f aca="false">SUM(AH49)</f>
        <v>0</v>
      </c>
      <c r="AO49" s="5" t="n">
        <f aca="false">(29.93+23.93)/2</f>
        <v>26.93</v>
      </c>
      <c r="AP49" s="5" t="n">
        <f aca="false">AG49*AO49</f>
        <v>0</v>
      </c>
      <c r="AQ49" s="4" t="n">
        <v>2</v>
      </c>
      <c r="AS49" s="5" t="n">
        <f aca="false">SUM(AP49)</f>
        <v>0</v>
      </c>
      <c r="AX49" s="5" t="e">
        <f aca="false">100*(SUM(AG49)/MNI)</f>
        <v>#DIV/0!</v>
      </c>
      <c r="AY49" s="5" t="e">
        <f aca="false">100*(SUM(AG49)/MAUX)</f>
        <v>#DIV/0!</v>
      </c>
      <c r="AZ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2</v>
      </c>
      <c r="AD50" s="14"/>
      <c r="AE50" s="4" t="s">
        <v>243</v>
      </c>
      <c r="AF50" s="4" t="n">
        <v>16</v>
      </c>
      <c r="AG50" s="5" t="n">
        <f aca="false">N50/AF50</f>
        <v>0</v>
      </c>
      <c r="AH50" s="5" t="n">
        <f aca="false">AG50*AI50</f>
        <v>0</v>
      </c>
      <c r="AI50" s="6" t="n">
        <v>0.75</v>
      </c>
      <c r="AJ50" s="4" t="n">
        <v>4</v>
      </c>
      <c r="AN50" s="5" t="n">
        <f aca="false">SUM(AH50)</f>
        <v>0</v>
      </c>
      <c r="AO50" s="5" t="n">
        <f aca="false">(12.18+29.93)/2</f>
        <v>21.055</v>
      </c>
      <c r="AP50" s="5" t="n">
        <f aca="false">AG50*AO50</f>
        <v>0</v>
      </c>
      <c r="AQ50" s="4" t="n">
        <v>3</v>
      </c>
      <c r="AT50" s="5" t="n">
        <f aca="false">SUM(AP50)</f>
        <v>0</v>
      </c>
      <c r="AX50" s="5" t="e">
        <f aca="false">100*(SUM(AG50)/MNI)</f>
        <v>#DIV/0!</v>
      </c>
      <c r="AY50" s="5" t="e">
        <f aca="false">100*(SUM(AG50)/MAUX)</f>
        <v>#DIV/0!</v>
      </c>
      <c r="AZ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4</v>
      </c>
      <c r="AD51" s="14"/>
      <c r="AE51" s="4" t="s">
        <v>245</v>
      </c>
      <c r="AF51" s="4" t="n">
        <v>16</v>
      </c>
      <c r="AG51" s="5" t="n">
        <f aca="false">N51/AF51</f>
        <v>0</v>
      </c>
      <c r="AH51" s="5" t="n">
        <f aca="false">AG51*AI51</f>
        <v>0</v>
      </c>
      <c r="AI51" s="6" t="n">
        <v>1.29</v>
      </c>
      <c r="AJ51" s="4" t="n">
        <v>2</v>
      </c>
      <c r="AL51" s="5" t="n">
        <f aca="false">SUM(AH51)</f>
        <v>0</v>
      </c>
      <c r="AO51" s="5" t="n">
        <f aca="false">(12.18+29.93)/2</f>
        <v>21.055</v>
      </c>
      <c r="AP51" s="5" t="n">
        <f aca="false">AG51*AO51</f>
        <v>0</v>
      </c>
      <c r="AQ51" s="4" t="n">
        <v>3</v>
      </c>
      <c r="AT51" s="5" t="n">
        <f aca="false">SUM(AP51)</f>
        <v>0</v>
      </c>
      <c r="AX51" s="5" t="e">
        <f aca="false">100*(SUM(AG51)/MNI)</f>
        <v>#DIV/0!</v>
      </c>
      <c r="AY51" s="5" t="e">
        <f aca="false">100*(SUM(AG51)/MAUX)</f>
        <v>#DIV/0!</v>
      </c>
      <c r="AZ51" s="19"/>
    </row>
    <row r="52" customFormat="false" ht="13.8" hidden="false" customHeight="false" outlineLevel="0" collapsed="false">
      <c r="A52" s="48" t="s">
        <v>246</v>
      </c>
      <c r="C52" s="40"/>
      <c r="D52" s="48" t="s">
        <v>247</v>
      </c>
      <c r="E52" s="36"/>
      <c r="F52" s="36"/>
      <c r="G52" s="36"/>
      <c r="I52" s="36"/>
      <c r="J52" s="36"/>
      <c r="K52" s="12"/>
      <c r="L52" s="23" t="n">
        <v>50</v>
      </c>
      <c r="M52" s="1" t="s">
        <v>248</v>
      </c>
      <c r="AD52" s="14"/>
      <c r="AE52" s="4" t="s">
        <v>249</v>
      </c>
      <c r="AF52" s="4" t="n">
        <v>16</v>
      </c>
      <c r="AG52" s="5" t="n">
        <f aca="false">N52/AF52</f>
        <v>0</v>
      </c>
      <c r="AH52" s="5" t="n">
        <f aca="false">AG52*AI52</f>
        <v>0</v>
      </c>
      <c r="AI52" s="6" t="n">
        <v>1.24</v>
      </c>
      <c r="AJ52" s="4" t="n">
        <v>3</v>
      </c>
      <c r="AM52" s="5" t="n">
        <f aca="false">SUM(AH52)</f>
        <v>0</v>
      </c>
      <c r="AO52" s="5" t="n">
        <f aca="false">(AO40+AO48)/2</f>
        <v>17.215</v>
      </c>
      <c r="AP52" s="5" t="n">
        <f aca="false">AG52*AO52</f>
        <v>0</v>
      </c>
      <c r="AQ52" s="4" t="n">
        <v>2</v>
      </c>
      <c r="AS52" s="5" t="n">
        <f aca="false">SUM(AP52)</f>
        <v>0</v>
      </c>
      <c r="AX52" s="5" t="e">
        <f aca="false">100*(SUM(AG52)/MNI)</f>
        <v>#DIV/0!</v>
      </c>
      <c r="AY52" s="5" t="e">
        <f aca="false">100*(SUM(AG52)/MAUX)</f>
        <v>#DIV/0!</v>
      </c>
      <c r="AZ52" s="19"/>
    </row>
    <row r="53" customFormat="false" ht="13.8" hidden="false" customHeight="false" outlineLevel="0" collapsed="false">
      <c r="B53" s="40" t="s">
        <v>250</v>
      </c>
      <c r="C53" s="40" t="s">
        <v>251</v>
      </c>
      <c r="E53" s="1" t="s">
        <v>25</v>
      </c>
      <c r="F53" s="36" t="s">
        <v>8</v>
      </c>
      <c r="G53" s="1" t="s">
        <v>252</v>
      </c>
      <c r="H53" s="36" t="s">
        <v>253</v>
      </c>
      <c r="J53" s="36"/>
      <c r="K53" s="12"/>
      <c r="L53" s="23" t="n">
        <v>51</v>
      </c>
      <c r="M53" s="1" t="s">
        <v>254</v>
      </c>
      <c r="AD53" s="14"/>
      <c r="AE53" s="4" t="s">
        <v>255</v>
      </c>
      <c r="AF53" s="4" t="n">
        <v>16</v>
      </c>
      <c r="AG53" s="5" t="n">
        <f aca="false">N53/AF53</f>
        <v>0</v>
      </c>
      <c r="AH53" s="5" t="n">
        <f aca="false">AG53*AI53</f>
        <v>0</v>
      </c>
      <c r="AI53" s="6" t="n">
        <v>1</v>
      </c>
      <c r="AJ53" s="4" t="n">
        <v>3</v>
      </c>
      <c r="AM53" s="5" t="n">
        <f aca="false">SUM(AH53)</f>
        <v>0</v>
      </c>
      <c r="AO53" s="5" t="n">
        <f aca="false">(AO51+AO52)/2</f>
        <v>19.135</v>
      </c>
      <c r="AP53" s="5" t="n">
        <f aca="false">AG53*AO53</f>
        <v>0</v>
      </c>
      <c r="AQ53" s="4" t="n">
        <v>1</v>
      </c>
      <c r="AR53" s="5" t="n">
        <f aca="false">SUM(AP53)</f>
        <v>0</v>
      </c>
      <c r="AX53" s="5" t="e">
        <f aca="false">100*(SUM(AG53)/MNI)</f>
        <v>#DIV/0!</v>
      </c>
      <c r="AY53" s="5" t="e">
        <f aca="false">100*(SUM(AG53)/MAUX)</f>
        <v>#DIV/0!</v>
      </c>
      <c r="AZ53" s="19"/>
    </row>
    <row r="54" customFormat="false" ht="13.8" hidden="false" customHeight="false" outlineLevel="0" collapsed="false">
      <c r="A54" s="1" t="s">
        <v>256</v>
      </c>
      <c r="B54" s="40" t="n">
        <f aca="false">SUM(AG3:AG10)</f>
        <v>0</v>
      </c>
      <c r="C54" s="40" t="e">
        <f aca="false">100*(B54/$B$62)</f>
        <v>#DIV/0!</v>
      </c>
      <c r="D54" s="1" t="s">
        <v>257</v>
      </c>
      <c r="E54" s="49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58</v>
      </c>
      <c r="AD54" s="14"/>
      <c r="AE54" s="4" t="s">
        <v>259</v>
      </c>
      <c r="AF54" s="4" t="n">
        <v>16</v>
      </c>
      <c r="AG54" s="5" t="n">
        <f aca="false">N54/AF54</f>
        <v>0</v>
      </c>
      <c r="AH54" s="5" t="n">
        <f aca="false">AG54*AI54</f>
        <v>0</v>
      </c>
      <c r="AI54" s="6" t="n">
        <v>0.9</v>
      </c>
      <c r="AJ54" s="4" t="n">
        <v>3</v>
      </c>
      <c r="AM54" s="5" t="n">
        <f aca="false">SUM(AH54)</f>
        <v>0</v>
      </c>
      <c r="AO54" s="5" t="n">
        <v>13.72</v>
      </c>
      <c r="AP54" s="5" t="n">
        <f aca="false">AG54*AO54</f>
        <v>0</v>
      </c>
      <c r="AQ54" s="4" t="n">
        <v>3</v>
      </c>
      <c r="AT54" s="5" t="n">
        <f aca="false">SUM(AP54)</f>
        <v>0</v>
      </c>
      <c r="AX54" s="5" t="e">
        <f aca="false">100*(SUM(AG54)/MNI)</f>
        <v>#DIV/0!</v>
      </c>
      <c r="AY54" s="5" t="e">
        <f aca="false">100*(SUM(AG54)/MAUX)</f>
        <v>#DIV/0!</v>
      </c>
      <c r="AZ54" s="19"/>
    </row>
    <row r="55" customFormat="false" ht="13.8" hidden="false" customHeight="false" outlineLevel="0" collapsed="false">
      <c r="A55" s="1" t="s">
        <v>82</v>
      </c>
      <c r="B55" s="40" t="n">
        <f aca="false">SUM(AG9)</f>
        <v>0</v>
      </c>
      <c r="C55" s="40" t="e">
        <f aca="false">100*(B55/$B$62)</f>
        <v>#DIV/0!</v>
      </c>
      <c r="D55" s="1" t="s">
        <v>82</v>
      </c>
      <c r="E55" s="49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0</v>
      </c>
      <c r="AD55" s="14"/>
      <c r="AE55" s="4" t="s">
        <v>261</v>
      </c>
      <c r="AF55" s="4" t="n">
        <v>16</v>
      </c>
      <c r="AG55" s="5" t="n">
        <f aca="false">N55/AF55</f>
        <v>0</v>
      </c>
      <c r="AH55" s="5" t="n">
        <f aca="false">AG55*AI55</f>
        <v>0</v>
      </c>
      <c r="AI55" s="6" t="n">
        <v>0.9</v>
      </c>
      <c r="AJ55" s="4" t="n">
        <v>3</v>
      </c>
      <c r="AM55" s="5" t="n">
        <f aca="false">SUM(AH55)</f>
        <v>0</v>
      </c>
      <c r="AO55" s="5" t="n">
        <v>13.72</v>
      </c>
      <c r="AP55" s="5" t="n">
        <f aca="false">AG55*AO55</f>
        <v>0</v>
      </c>
      <c r="AQ55" s="4" t="n">
        <v>3</v>
      </c>
      <c r="AT55" s="5" t="n">
        <f aca="false">SUM(AP55)</f>
        <v>0</v>
      </c>
      <c r="AX55" s="5" t="e">
        <f aca="false">100*(SUM(AG55)/MNI)</f>
        <v>#DIV/0!</v>
      </c>
      <c r="AY55" s="5" t="e">
        <f aca="false">100*(SUM(AG55)/MAUX)</f>
        <v>#DIV/0!</v>
      </c>
      <c r="AZ55" s="19"/>
    </row>
    <row r="56" customFormat="false" ht="13.8" hidden="false" customHeight="false" outlineLevel="0" collapsed="false">
      <c r="A56" s="1" t="s">
        <v>262</v>
      </c>
      <c r="B56" s="40" t="n">
        <f aca="false">SUM(AG25:AG36)</f>
        <v>0</v>
      </c>
      <c r="C56" s="40" t="e">
        <f aca="false">100*(B56/$B$62)</f>
        <v>#DIV/0!</v>
      </c>
      <c r="D56" s="36" t="s">
        <v>105</v>
      </c>
      <c r="E56" s="49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3</v>
      </c>
      <c r="AD56" s="14"/>
      <c r="AE56" s="4" t="s">
        <v>264</v>
      </c>
      <c r="AF56" s="4" t="n">
        <v>16</v>
      </c>
      <c r="AG56" s="5" t="n">
        <f aca="false">N56/AF56</f>
        <v>0</v>
      </c>
      <c r="AH56" s="5" t="n">
        <f aca="false">AG56*AI56</f>
        <v>0</v>
      </c>
      <c r="AI56" s="6" t="n">
        <v>0.9</v>
      </c>
      <c r="AJ56" s="4" t="n">
        <v>3</v>
      </c>
      <c r="AM56" s="5" t="n">
        <f aca="false">SUM(AH56)</f>
        <v>0</v>
      </c>
      <c r="AO56" s="5" t="n">
        <v>13.72</v>
      </c>
      <c r="AP56" s="5" t="n">
        <f aca="false">AG56*AO56</f>
        <v>0</v>
      </c>
      <c r="AQ56" s="4" t="n">
        <v>3</v>
      </c>
      <c r="AT56" s="5" t="n">
        <f aca="false">SUM(AP56)</f>
        <v>0</v>
      </c>
      <c r="AX56" s="5" t="e">
        <f aca="false">100*(SUM(AG56)/MNI)</f>
        <v>#DIV/0!</v>
      </c>
      <c r="AY56" s="5" t="e">
        <f aca="false">100*(SUM(AG56)/MAUX)</f>
        <v>#DIV/0!</v>
      </c>
      <c r="AZ56" s="19"/>
    </row>
    <row r="57" customFormat="false" ht="13.8" hidden="false" customHeight="false" outlineLevel="0" collapsed="false">
      <c r="A57" s="1" t="s">
        <v>265</v>
      </c>
      <c r="B57" s="40" t="n">
        <f aca="false">SUM(AG16:AG22)+AG24</f>
        <v>0</v>
      </c>
      <c r="C57" s="40" t="e">
        <f aca="false">100*(B57/$B$62)</f>
        <v>#DIV/0!</v>
      </c>
      <c r="D57" s="1" t="s">
        <v>110</v>
      </c>
      <c r="E57" s="49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6</v>
      </c>
      <c r="AD57" s="14"/>
      <c r="AE57" s="4" t="s">
        <v>267</v>
      </c>
      <c r="AF57" s="4" t="n">
        <v>16</v>
      </c>
      <c r="AG57" s="5" t="n">
        <f aca="false">N57/AF57</f>
        <v>0</v>
      </c>
      <c r="AH57" s="5" t="n">
        <f aca="false">AG57*AI57</f>
        <v>0</v>
      </c>
      <c r="AI57" s="6" t="n">
        <v>0.9</v>
      </c>
      <c r="AJ57" s="4" t="n">
        <v>3</v>
      </c>
      <c r="AM57" s="5" t="n">
        <f aca="false">SUM(AH57)</f>
        <v>0</v>
      </c>
      <c r="AO57" s="5" t="n">
        <v>13.72</v>
      </c>
      <c r="AP57" s="5" t="n">
        <f aca="false">AG57*AO57</f>
        <v>0</v>
      </c>
      <c r="AQ57" s="4" t="n">
        <v>3</v>
      </c>
      <c r="AT57" s="5" t="n">
        <f aca="false">SUM(AP57)</f>
        <v>0</v>
      </c>
      <c r="AX57" s="5" t="e">
        <f aca="false">100*(SUM(AG57)/MNI)</f>
        <v>#DIV/0!</v>
      </c>
      <c r="AY57" s="5" t="e">
        <f aca="false">100*(SUM(AG57)/MAUX)</f>
        <v>#DIV/0!</v>
      </c>
      <c r="AZ57" s="19"/>
    </row>
    <row r="58" customFormat="false" ht="13.8" hidden="false" customHeight="false" outlineLevel="0" collapsed="false">
      <c r="A58" s="1" t="s">
        <v>268</v>
      </c>
      <c r="B58" s="40" t="n">
        <f aca="false">SUM(AG66:AG74)+AG23</f>
        <v>0</v>
      </c>
      <c r="C58" s="40" t="e">
        <f aca="false">100*(B58/$B$62)</f>
        <v>#DIV/0!</v>
      </c>
      <c r="D58" s="1" t="s">
        <v>143</v>
      </c>
      <c r="E58" s="49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69</v>
      </c>
      <c r="AD58" s="14"/>
      <c r="AE58" s="4" t="s">
        <v>270</v>
      </c>
      <c r="AF58" s="4" t="n">
        <v>16</v>
      </c>
      <c r="AG58" s="5" t="n">
        <f aca="false">N58/AF58</f>
        <v>0</v>
      </c>
      <c r="AH58" s="5" t="n">
        <f aca="false">AG58*AI58</f>
        <v>0</v>
      </c>
      <c r="AI58" s="6" t="n">
        <v>0.81</v>
      </c>
      <c r="AJ58" s="4" t="n">
        <v>4</v>
      </c>
      <c r="AN58" s="5" t="n">
        <f aca="false">SUM(AH58)</f>
        <v>0</v>
      </c>
      <c r="AO58" s="5" t="n">
        <v>13.72</v>
      </c>
      <c r="AP58" s="5" t="n">
        <f aca="false">AG58*AO58</f>
        <v>0</v>
      </c>
      <c r="AQ58" s="4" t="n">
        <v>3</v>
      </c>
      <c r="AT58" s="5" t="n">
        <f aca="false">SUM(AP58)</f>
        <v>0</v>
      </c>
      <c r="AX58" s="5" t="e">
        <f aca="false">100*(SUM(AG58)/MNI)</f>
        <v>#DIV/0!</v>
      </c>
      <c r="AY58" s="5" t="e">
        <f aca="false">100*(SUM(AG58)/MAUX)</f>
        <v>#DIV/0!</v>
      </c>
      <c r="AZ58" s="19"/>
    </row>
    <row r="59" customFormat="false" ht="13.8" hidden="false" customHeight="false" outlineLevel="0" collapsed="false">
      <c r="A59" s="1" t="s">
        <v>271</v>
      </c>
      <c r="B59" s="40" t="n">
        <f aca="false">SUM(AG37:AG41)</f>
        <v>0</v>
      </c>
      <c r="C59" s="40" t="e">
        <f aca="false">100*(B59/$B$62)</f>
        <v>#DIV/0!</v>
      </c>
      <c r="D59" s="1" t="s">
        <v>272</v>
      </c>
      <c r="E59" s="49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3</v>
      </c>
      <c r="AD59" s="14"/>
      <c r="AE59" s="4" t="s">
        <v>274</v>
      </c>
      <c r="AF59" s="4" t="n">
        <v>16</v>
      </c>
      <c r="AG59" s="5" t="n">
        <f aca="false">N59/AF59</f>
        <v>0</v>
      </c>
      <c r="AH59" s="5" t="n">
        <f aca="false">AG59*AI59</f>
        <v>0</v>
      </c>
      <c r="AI59" s="6" t="n">
        <v>0.81</v>
      </c>
      <c r="AJ59" s="4" t="n">
        <v>4</v>
      </c>
      <c r="AN59" s="5" t="n">
        <f aca="false">SUM(AH59)</f>
        <v>0</v>
      </c>
      <c r="AO59" s="5" t="n">
        <v>13.72</v>
      </c>
      <c r="AP59" s="5" t="n">
        <f aca="false">AG59*AO59</f>
        <v>0</v>
      </c>
      <c r="AQ59" s="4" t="n">
        <v>3</v>
      </c>
      <c r="AT59" s="5" t="n">
        <f aca="false">SUM(AP59)</f>
        <v>0</v>
      </c>
      <c r="AX59" s="5" t="e">
        <f aca="false">100*(SUM(AG59)/MNI)</f>
        <v>#DIV/0!</v>
      </c>
      <c r="AY59" s="5" t="e">
        <f aca="false">100*(SUM(AG59)/MAUX)</f>
        <v>#DIV/0!</v>
      </c>
      <c r="AZ59" s="19"/>
    </row>
    <row r="60" customFormat="false" ht="13.8" hidden="false" customHeight="false" outlineLevel="0" collapsed="false">
      <c r="A60" s="1" t="s">
        <v>275</v>
      </c>
      <c r="B60" s="40" t="n">
        <f aca="false">SUM(AG42:AG49)</f>
        <v>0</v>
      </c>
      <c r="C60" s="40" t="e">
        <f aca="false">100*(B60/$B$62)</f>
        <v>#DIV/0!</v>
      </c>
      <c r="D60" s="1" t="s">
        <v>276</v>
      </c>
      <c r="E60" s="49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7</v>
      </c>
      <c r="AD60" s="14"/>
      <c r="AE60" s="4" t="s">
        <v>278</v>
      </c>
      <c r="AF60" s="4" t="n">
        <v>16</v>
      </c>
      <c r="AG60" s="5" t="n">
        <f aca="false">N60/AF60</f>
        <v>0</v>
      </c>
      <c r="AH60" s="5" t="n">
        <f aca="false">AG60*AI60</f>
        <v>0</v>
      </c>
      <c r="AI60" s="6" t="n">
        <v>0.81</v>
      </c>
      <c r="AJ60" s="4" t="n">
        <v>4</v>
      </c>
      <c r="AN60" s="5" t="n">
        <f aca="false">SUM(AH60)</f>
        <v>0</v>
      </c>
      <c r="AO60" s="5" t="n">
        <v>13.72</v>
      </c>
      <c r="AP60" s="5" t="n">
        <f aca="false">AG60*AO60</f>
        <v>0</v>
      </c>
      <c r="AQ60" s="4" t="n">
        <v>3</v>
      </c>
      <c r="AT60" s="5" t="n">
        <f aca="false">SUM(AP60)</f>
        <v>0</v>
      </c>
      <c r="AX60" s="5" t="e">
        <f aca="false">100*(SUM(AG60)/MNI)</f>
        <v>#DIV/0!</v>
      </c>
      <c r="AY60" s="5" t="e">
        <f aca="false">100*(SUM(AG60)/MAUX)</f>
        <v>#DIV/0!</v>
      </c>
      <c r="AZ60" s="19"/>
    </row>
    <row r="61" customFormat="false" ht="13.8" hidden="false" customHeight="false" outlineLevel="0" collapsed="false">
      <c r="A61" s="1" t="s">
        <v>279</v>
      </c>
      <c r="B61" s="40" t="n">
        <f aca="false">SUM(AG54:AG65)</f>
        <v>0</v>
      </c>
      <c r="C61" s="40" t="e">
        <f aca="false">100*(B61/$B$62)</f>
        <v>#DIV/0!</v>
      </c>
      <c r="D61" s="1" t="s">
        <v>280</v>
      </c>
      <c r="E61" s="49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1</v>
      </c>
      <c r="AD61" s="14"/>
      <c r="AE61" s="4" t="s">
        <v>282</v>
      </c>
      <c r="AF61" s="4" t="n">
        <v>16</v>
      </c>
      <c r="AG61" s="5" t="n">
        <f aca="false">N61/AF61</f>
        <v>0</v>
      </c>
      <c r="AH61" s="5" t="n">
        <f aca="false">AG61*AI61</f>
        <v>0</v>
      </c>
      <c r="AI61" s="6" t="n">
        <v>0.81</v>
      </c>
      <c r="AJ61" s="4" t="n">
        <v>4</v>
      </c>
      <c r="AN61" s="5" t="n">
        <f aca="false">SUM(AH61)</f>
        <v>0</v>
      </c>
      <c r="AO61" s="5" t="n">
        <v>13.72</v>
      </c>
      <c r="AP61" s="5" t="n">
        <f aca="false">AG61*AO61</f>
        <v>0</v>
      </c>
      <c r="AQ61" s="4" t="n">
        <v>3</v>
      </c>
      <c r="AT61" s="5" t="n">
        <f aca="false">SUM(AP61)</f>
        <v>0</v>
      </c>
      <c r="AX61" s="5" t="e">
        <f aca="false">100*(SUM(AG61)/MNI)</f>
        <v>#DIV/0!</v>
      </c>
      <c r="AY61" s="5" t="e">
        <f aca="false">100*(SUM(AG61)/MAUX)</f>
        <v>#DIV/0!</v>
      </c>
      <c r="AZ61" s="19"/>
    </row>
    <row r="62" customFormat="false" ht="13.8" hidden="false" customHeight="false" outlineLevel="0" collapsed="false">
      <c r="A62" s="50" t="s">
        <v>283</v>
      </c>
      <c r="B62" s="40" t="n">
        <f aca="false">SUM(B54:B61)</f>
        <v>0</v>
      </c>
      <c r="C62" s="40" t="e">
        <f aca="false">100*(B62/$B$62)</f>
        <v>#DIV/0!</v>
      </c>
      <c r="D62" s="1" t="s">
        <v>284</v>
      </c>
      <c r="E62" s="49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5</v>
      </c>
      <c r="AD62" s="14"/>
      <c r="AE62" s="4" t="s">
        <v>286</v>
      </c>
      <c r="AF62" s="4" t="n">
        <v>16</v>
      </c>
      <c r="AG62" s="5" t="n">
        <f aca="false">N62/AF62</f>
        <v>0</v>
      </c>
      <c r="AH62" s="5" t="n">
        <f aca="false">AG62*AI62</f>
        <v>0</v>
      </c>
      <c r="AI62" s="6" t="n">
        <v>0.76</v>
      </c>
      <c r="AJ62" s="4" t="n">
        <v>4</v>
      </c>
      <c r="AN62" s="5" t="n">
        <f aca="false">SUM(AH62)</f>
        <v>0</v>
      </c>
      <c r="AO62" s="5" t="n">
        <v>13.72</v>
      </c>
      <c r="AP62" s="5" t="n">
        <f aca="false">AG62*AO62</f>
        <v>0</v>
      </c>
      <c r="AQ62" s="4" t="n">
        <v>3</v>
      </c>
      <c r="AT62" s="5" t="n">
        <f aca="false">SUM(AP62)</f>
        <v>0</v>
      </c>
      <c r="AX62" s="5" t="e">
        <f aca="false">100*(SUM(AG62)/MNI)</f>
        <v>#DIV/0!</v>
      </c>
      <c r="AY62" s="5" t="e">
        <f aca="false">100*(SUM(AG62)/MAUX)</f>
        <v>#DIV/0!</v>
      </c>
      <c r="AZ62" s="19"/>
    </row>
    <row r="63" customFormat="false" ht="13.8" hidden="false" customHeight="false" outlineLevel="0" collapsed="false">
      <c r="B63" s="40"/>
      <c r="C63" s="40"/>
      <c r="D63" s="1" t="s">
        <v>287</v>
      </c>
      <c r="E63" s="49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88</v>
      </c>
      <c r="AD63" s="14"/>
      <c r="AE63" s="4" t="s">
        <v>289</v>
      </c>
      <c r="AF63" s="4" t="n">
        <v>16</v>
      </c>
      <c r="AG63" s="5" t="n">
        <f aca="false">N63/AF63</f>
        <v>0</v>
      </c>
      <c r="AH63" s="5" t="n">
        <f aca="false">AG63*AI63</f>
        <v>0</v>
      </c>
      <c r="AI63" s="6" t="n">
        <v>0.76</v>
      </c>
      <c r="AJ63" s="4" t="n">
        <v>4</v>
      </c>
      <c r="AN63" s="5" t="n">
        <f aca="false">SUM(AH63)</f>
        <v>0</v>
      </c>
      <c r="AO63" s="5" t="n">
        <v>13.72</v>
      </c>
      <c r="AP63" s="5" t="n">
        <f aca="false">AG63*AO63</f>
        <v>0</v>
      </c>
      <c r="AQ63" s="4" t="n">
        <v>3</v>
      </c>
      <c r="AT63" s="5" t="n">
        <f aca="false">SUM(AP63)</f>
        <v>0</v>
      </c>
      <c r="AX63" s="5" t="e">
        <f aca="false">100*(SUM(AG63)/MNI)</f>
        <v>#DIV/0!</v>
      </c>
      <c r="AY63" s="5" t="e">
        <f aca="false">100*(SUM(AG63)/MAUX)</f>
        <v>#DIV/0!</v>
      </c>
      <c r="AZ63" s="19"/>
    </row>
    <row r="64" customFormat="false" ht="13.8" hidden="false" customHeight="false" outlineLevel="0" collapsed="false">
      <c r="A64" s="17" t="s">
        <v>290</v>
      </c>
      <c r="B64" s="40"/>
      <c r="C64" s="40"/>
      <c r="D64" s="1" t="s">
        <v>291</v>
      </c>
      <c r="E64" s="49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2</v>
      </c>
      <c r="AD64" s="14"/>
      <c r="AE64" s="4" t="s">
        <v>293</v>
      </c>
      <c r="AF64" s="4" t="n">
        <v>16</v>
      </c>
      <c r="AG64" s="5" t="n">
        <f aca="false">N64/AF64</f>
        <v>0</v>
      </c>
      <c r="AH64" s="5" t="n">
        <f aca="false">AG64*AI64</f>
        <v>0</v>
      </c>
      <c r="AI64" s="6" t="n">
        <v>0.76</v>
      </c>
      <c r="AJ64" s="4" t="n">
        <v>4</v>
      </c>
      <c r="AN64" s="5" t="n">
        <f aca="false">SUM(AH64)</f>
        <v>0</v>
      </c>
      <c r="AO64" s="5" t="n">
        <v>13.72</v>
      </c>
      <c r="AP64" s="5" t="n">
        <f aca="false">AG64*AO64</f>
        <v>0</v>
      </c>
      <c r="AQ64" s="4" t="n">
        <v>3</v>
      </c>
      <c r="AT64" s="5" t="n">
        <f aca="false">SUM(AP64)</f>
        <v>0</v>
      </c>
      <c r="AX64" s="5" t="e">
        <f aca="false">100*(SUM(AG64)/MNI)</f>
        <v>#DIV/0!</v>
      </c>
      <c r="AY64" s="5" t="e">
        <f aca="false">100*(SUM(AG64)/MAUX)</f>
        <v>#DIV/0!</v>
      </c>
      <c r="AZ64" s="19"/>
    </row>
    <row r="65" customFormat="false" ht="13.8" hidden="false" customHeight="false" outlineLevel="0" collapsed="false">
      <c r="A65" s="36"/>
      <c r="B65" s="40" t="s">
        <v>294</v>
      </c>
      <c r="C65" s="40" t="s">
        <v>295</v>
      </c>
      <c r="D65" s="1" t="s">
        <v>296</v>
      </c>
      <c r="E65" s="49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7</v>
      </c>
      <c r="AD65" s="14"/>
      <c r="AE65" s="4" t="s">
        <v>298</v>
      </c>
      <c r="AF65" s="4" t="n">
        <v>48</v>
      </c>
      <c r="AG65" s="5" t="n">
        <f aca="false">N65/AF65</f>
        <v>0</v>
      </c>
      <c r="AH65" s="5" t="n">
        <f aca="false">AG65*AI65</f>
        <v>0</v>
      </c>
      <c r="AI65" s="6" t="n">
        <v>0.8</v>
      </c>
      <c r="AJ65" s="4" t="n">
        <v>4</v>
      </c>
      <c r="AN65" s="5" t="n">
        <f aca="false">SUM(AH65)</f>
        <v>0</v>
      </c>
      <c r="AO65" s="5" t="n">
        <v>13.72</v>
      </c>
      <c r="AP65" s="5" t="n">
        <f aca="false">AG65*AO65</f>
        <v>0</v>
      </c>
      <c r="AQ65" s="4" t="n">
        <v>3</v>
      </c>
      <c r="AT65" s="5" t="n">
        <f aca="false">SUM(AP65)</f>
        <v>0</v>
      </c>
      <c r="AX65" s="5" t="e">
        <f aca="false">100*(SUM(AG65)/MNI)</f>
        <v>#DIV/0!</v>
      </c>
      <c r="AY65" s="5" t="e">
        <f aca="false">100*(SUM(AG65)/MAUX)</f>
        <v>#DIV/0!</v>
      </c>
      <c r="AZ65" s="19"/>
    </row>
    <row r="66" customFormat="false" ht="13.8" hidden="false" customHeight="false" outlineLevel="0" collapsed="false">
      <c r="A66" s="36" t="s">
        <v>299</v>
      </c>
      <c r="B66" s="40" t="n">
        <f aca="false">SUM(X3:X81)</f>
        <v>0</v>
      </c>
      <c r="C66" s="40" t="e">
        <f aca="false">100*(B66/$B$15)</f>
        <v>#DIV/0!</v>
      </c>
      <c r="D66" s="1" t="s">
        <v>300</v>
      </c>
      <c r="E66" s="49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1</v>
      </c>
      <c r="AD66" s="14"/>
      <c r="AE66" s="4" t="s">
        <v>302</v>
      </c>
      <c r="AF66" s="4" t="n">
        <v>2</v>
      </c>
      <c r="AG66" s="5" t="n">
        <f aca="false">N66/AF66</f>
        <v>0</v>
      </c>
      <c r="AH66" s="5" t="n">
        <f aca="false">AG66*AI66</f>
        <v>0</v>
      </c>
      <c r="AI66" s="6" t="n">
        <v>0.75</v>
      </c>
      <c r="AJ66" s="4" t="n">
        <v>4</v>
      </c>
      <c r="AN66" s="5" t="n">
        <f aca="false">SUM(AH66)</f>
        <v>0</v>
      </c>
      <c r="AO66" s="5" t="n">
        <v>100</v>
      </c>
      <c r="AP66" s="5" t="n">
        <f aca="false">AG66*AO66</f>
        <v>0</v>
      </c>
      <c r="AQ66" s="4" t="n">
        <v>1</v>
      </c>
      <c r="AR66" s="5" t="n">
        <f aca="false">SUM(AP66)</f>
        <v>0</v>
      </c>
      <c r="AX66" s="5" t="e">
        <f aca="false">100*(SUM(AG66)/MNI)</f>
        <v>#DIV/0!</v>
      </c>
      <c r="AY66" s="5" t="e">
        <f aca="false">100*(SUM(AG66)/MAUX)</f>
        <v>#DIV/0!</v>
      </c>
      <c r="AZ66" s="19"/>
    </row>
    <row r="67" customFormat="false" ht="13.8" hidden="false" customHeight="false" outlineLevel="0" collapsed="false">
      <c r="A67" s="1" t="s">
        <v>303</v>
      </c>
      <c r="B67" s="40" t="n">
        <f aca="false">SUM(B15-B66)</f>
        <v>0</v>
      </c>
      <c r="C67" s="40" t="e">
        <f aca="false">100*(B67/$B$15)</f>
        <v>#DIV/0!</v>
      </c>
      <c r="D67" s="1" t="s">
        <v>304</v>
      </c>
      <c r="E67" s="49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5</v>
      </c>
      <c r="AD67" s="14"/>
      <c r="AE67" s="4" t="s">
        <v>306</v>
      </c>
      <c r="AF67" s="4" t="n">
        <v>2</v>
      </c>
      <c r="AG67" s="5" t="n">
        <f aca="false">N67/AF67</f>
        <v>0</v>
      </c>
      <c r="AH67" s="5" t="n">
        <f aca="false">AG67*AI67</f>
        <v>0</v>
      </c>
      <c r="AI67" s="6" t="n">
        <v>1.29</v>
      </c>
      <c r="AJ67" s="4" t="n">
        <v>2</v>
      </c>
      <c r="AL67" s="5" t="n">
        <f aca="false">SUM(AH67)</f>
        <v>0</v>
      </c>
      <c r="AO67" s="5" t="n">
        <v>100</v>
      </c>
      <c r="AP67" s="5" t="n">
        <f aca="false">AG67*AO67</f>
        <v>0</v>
      </c>
      <c r="AQ67" s="4" t="n">
        <v>1</v>
      </c>
      <c r="AR67" s="5" t="n">
        <f aca="false">SUM(AP67)</f>
        <v>0</v>
      </c>
      <c r="AX67" s="5" t="e">
        <f aca="false">100*(SUM(AG67)/MNI)</f>
        <v>#DIV/0!</v>
      </c>
      <c r="AY67" s="5" t="e">
        <f aca="false">100*(SUM(AG67)/MAUX)</f>
        <v>#DIV/0!</v>
      </c>
      <c r="AZ67" s="19"/>
    </row>
    <row r="68" customFormat="false" ht="13.8" hidden="false" customHeight="false" outlineLevel="0" collapsed="false">
      <c r="A68" s="36" t="s">
        <v>31</v>
      </c>
      <c r="B68" s="40" t="n">
        <f aca="false">SUM(T3:T81)</f>
        <v>0</v>
      </c>
      <c r="C68" s="40" t="e">
        <f aca="false">100*(B68/$B$15)</f>
        <v>#DIV/0!</v>
      </c>
      <c r="D68" s="1" t="s">
        <v>307</v>
      </c>
      <c r="E68" s="49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08</v>
      </c>
      <c r="AD68" s="14"/>
      <c r="AE68" s="4" t="s">
        <v>309</v>
      </c>
      <c r="AF68" s="4" t="n">
        <v>2</v>
      </c>
      <c r="AG68" s="5" t="n">
        <f aca="false">N68/AF68</f>
        <v>0</v>
      </c>
      <c r="AH68" s="5" t="n">
        <f aca="false">AG68*AI68</f>
        <v>0</v>
      </c>
      <c r="AI68" s="6" t="n">
        <v>1.14</v>
      </c>
      <c r="AJ68" s="4" t="n">
        <v>3</v>
      </c>
      <c r="AM68" s="5" t="n">
        <f aca="false">SUM(AH68)</f>
        <v>0</v>
      </c>
      <c r="AO68" s="5" t="n">
        <v>100</v>
      </c>
      <c r="AP68" s="5" t="n">
        <f aca="false">AG68*AO68</f>
        <v>0</v>
      </c>
      <c r="AQ68" s="4" t="n">
        <v>1</v>
      </c>
      <c r="AR68" s="5" t="n">
        <f aca="false">SUM(AP68)</f>
        <v>0</v>
      </c>
      <c r="AX68" s="5" t="e">
        <f aca="false">100*(SUM(AG68)/MNI)</f>
        <v>#DIV/0!</v>
      </c>
      <c r="AY68" s="5" t="e">
        <f aca="false">100*(SUM(AG68)/MAUX)</f>
        <v>#DIV/0!</v>
      </c>
      <c r="AZ68" s="19"/>
    </row>
    <row r="69" customFormat="false" ht="13.8" hidden="false" customHeight="false" outlineLevel="0" collapsed="false">
      <c r="A69" s="1" t="s">
        <v>310</v>
      </c>
      <c r="B69" s="40" t="n">
        <f aca="false">SUM(B15-B68)</f>
        <v>0</v>
      </c>
      <c r="C69" s="40" t="e">
        <f aca="false">100*(B69/$B$15)</f>
        <v>#DIV/0!</v>
      </c>
      <c r="D69" s="1" t="s">
        <v>311</v>
      </c>
      <c r="E69" s="49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2</v>
      </c>
      <c r="AD69" s="14"/>
      <c r="AE69" s="4" t="s">
        <v>313</v>
      </c>
      <c r="AF69" s="4" t="n">
        <v>2</v>
      </c>
      <c r="AG69" s="5" t="n">
        <f aca="false">N69/AF69</f>
        <v>0</v>
      </c>
      <c r="AH69" s="5" t="n">
        <f aca="false">AG69*AI69</f>
        <v>0</v>
      </c>
      <c r="AI69" s="6" t="n">
        <v>1</v>
      </c>
      <c r="AJ69" s="4" t="n">
        <v>3</v>
      </c>
      <c r="AM69" s="5" t="n">
        <f aca="false">SUM(AH69)</f>
        <v>0</v>
      </c>
      <c r="AO69" s="5" t="n">
        <v>100</v>
      </c>
      <c r="AP69" s="5" t="n">
        <f aca="false">AG69*AO69</f>
        <v>0</v>
      </c>
      <c r="AQ69" s="4" t="n">
        <v>1</v>
      </c>
      <c r="AR69" s="5" t="n">
        <f aca="false">SUM(AP69)</f>
        <v>0</v>
      </c>
      <c r="AX69" s="5" t="e">
        <f aca="false">100*(SUM(AG69)/MNI)</f>
        <v>#DIV/0!</v>
      </c>
      <c r="AY69" s="5" t="e">
        <f aca="false">100*(SUM(AG69)/MAUX)</f>
        <v>#DIV/0!</v>
      </c>
      <c r="AZ69" s="19"/>
    </row>
    <row r="70" customFormat="false" ht="13.8" hidden="false" customHeight="false" outlineLevel="0" collapsed="false">
      <c r="D70" s="1" t="s">
        <v>314</v>
      </c>
      <c r="E70" s="49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5</v>
      </c>
      <c r="AD70" s="14"/>
      <c r="AE70" s="4" t="s">
        <v>316</v>
      </c>
      <c r="AF70" s="4" t="n">
        <v>2</v>
      </c>
      <c r="AG70" s="5" t="n">
        <f aca="false">N70/AF70</f>
        <v>0</v>
      </c>
      <c r="AH70" s="5" t="n">
        <f aca="false">AG70*AI70</f>
        <v>0</v>
      </c>
      <c r="AI70" s="6" t="n">
        <v>1.5</v>
      </c>
      <c r="AJ70" s="4" t="n">
        <v>1</v>
      </c>
      <c r="AK70" s="5" t="n">
        <f aca="false">SUM(AH70)</f>
        <v>0</v>
      </c>
      <c r="AO70" s="5" t="n">
        <v>64.73</v>
      </c>
      <c r="AP70" s="5" t="n">
        <f aca="false">AG70*AO70</f>
        <v>0</v>
      </c>
      <c r="AQ70" s="4" t="n">
        <v>1</v>
      </c>
      <c r="AR70" s="5" t="n">
        <f aca="false">SUM(AP70)</f>
        <v>0</v>
      </c>
      <c r="AX70" s="5" t="e">
        <f aca="false">100*(SUM(AG70)/MNI)</f>
        <v>#DIV/0!</v>
      </c>
      <c r="AY70" s="5" t="e">
        <f aca="false">100*(SUM(AG70)/MAUX)</f>
        <v>#DIV/0!</v>
      </c>
      <c r="AZ70" s="19"/>
    </row>
    <row r="71" customFormat="false" ht="13.8" hidden="false" customHeight="false" outlineLevel="0" collapsed="false">
      <c r="A71" s="51" t="s">
        <v>317</v>
      </c>
      <c r="D71" s="1" t="s">
        <v>318</v>
      </c>
      <c r="E71" s="49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19</v>
      </c>
      <c r="AD71" s="14"/>
      <c r="AE71" s="4" t="s">
        <v>320</v>
      </c>
      <c r="AF71" s="4" t="n">
        <v>2</v>
      </c>
      <c r="AG71" s="5" t="n">
        <f aca="false">N71/AF71</f>
        <v>0</v>
      </c>
      <c r="AH71" s="5" t="n">
        <f aca="false">AG71*AI71</f>
        <v>0</v>
      </c>
      <c r="AI71" s="6" t="n">
        <v>0.75</v>
      </c>
      <c r="AJ71" s="4" t="n">
        <v>4</v>
      </c>
      <c r="AN71" s="5" t="n">
        <f aca="false">SUM(AH71)</f>
        <v>0</v>
      </c>
      <c r="AO71" s="5" t="n">
        <v>64.73</v>
      </c>
      <c r="AP71" s="5" t="n">
        <f aca="false">AG71*AO71</f>
        <v>0</v>
      </c>
      <c r="AQ71" s="4" t="n">
        <v>1</v>
      </c>
      <c r="AR71" s="5" t="n">
        <f aca="false">SUM(AP71)</f>
        <v>0</v>
      </c>
      <c r="AX71" s="5" t="e">
        <f aca="false">100*(SUM(AG71)/MNI)</f>
        <v>#DIV/0!</v>
      </c>
      <c r="AY71" s="5" t="e">
        <f aca="false">100*(SUM(AG71)/MAUX)</f>
        <v>#DIV/0!</v>
      </c>
      <c r="AZ71" s="19"/>
    </row>
    <row r="72" customFormat="false" ht="13.8" hidden="false" customHeight="false" outlineLevel="0" collapsed="false">
      <c r="B72" s="40" t="s">
        <v>294</v>
      </c>
      <c r="C72" s="40" t="s">
        <v>295</v>
      </c>
      <c r="D72" s="1" t="s">
        <v>321</v>
      </c>
      <c r="E72" s="49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2</v>
      </c>
      <c r="AD72" s="14"/>
      <c r="AE72" s="4" t="s">
        <v>323</v>
      </c>
      <c r="AF72" s="4" t="n">
        <v>2</v>
      </c>
      <c r="AG72" s="5" t="n">
        <f aca="false">N72/AF72</f>
        <v>0</v>
      </c>
      <c r="AH72" s="5" t="n">
        <f aca="false">AG72*AI72</f>
        <v>0</v>
      </c>
      <c r="AI72" s="6" t="n">
        <v>1.19</v>
      </c>
      <c r="AJ72" s="4" t="n">
        <v>3</v>
      </c>
      <c r="AM72" s="5" t="n">
        <f aca="false">SUM(AH72)</f>
        <v>0</v>
      </c>
      <c r="AO72" s="5" t="n">
        <v>64.73</v>
      </c>
      <c r="AP72" s="5" t="n">
        <f aca="false">AG72*AO72</f>
        <v>0</v>
      </c>
      <c r="AQ72" s="4" t="n">
        <v>1</v>
      </c>
      <c r="AR72" s="5" t="n">
        <f aca="false">SUM(AP72)</f>
        <v>0</v>
      </c>
      <c r="AX72" s="5" t="e">
        <f aca="false">100*(SUM(AG72)/MNI)</f>
        <v>#DIV/0!</v>
      </c>
      <c r="AY72" s="5" t="e">
        <f aca="false">100*(SUM(AG72)/MAUX)</f>
        <v>#DIV/0!</v>
      </c>
      <c r="AZ72" s="19"/>
    </row>
    <row r="73" customFormat="false" ht="13.8" hidden="false" customHeight="false" outlineLevel="0" collapsed="false">
      <c r="A73" s="36" t="s">
        <v>324</v>
      </c>
      <c r="B73" s="40" t="n">
        <f aca="false">SUM(white)</f>
        <v>0</v>
      </c>
      <c r="C73" s="40" t="e">
        <f aca="false">100*(B73/$B$15)</f>
        <v>#DIV/0!</v>
      </c>
      <c r="D73" s="1" t="s">
        <v>325</v>
      </c>
      <c r="E73" s="49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6</v>
      </c>
      <c r="AD73" s="14"/>
      <c r="AE73" s="4" t="s">
        <v>327</v>
      </c>
      <c r="AF73" s="4" t="n">
        <v>2</v>
      </c>
      <c r="AG73" s="5" t="n">
        <f aca="false">N73/AF73</f>
        <v>0</v>
      </c>
      <c r="AH73" s="5" t="n">
        <f aca="false">AG73*AI73</f>
        <v>0</v>
      </c>
      <c r="AI73" s="6" t="n">
        <v>1.46</v>
      </c>
      <c r="AJ73" s="4" t="n">
        <v>1</v>
      </c>
      <c r="AK73" s="5" t="n">
        <f aca="false">SUM(AH73)</f>
        <v>0</v>
      </c>
      <c r="AO73" s="5" t="n">
        <v>47.09</v>
      </c>
      <c r="AP73" s="5" t="n">
        <f aca="false">AG73*AO73</f>
        <v>0</v>
      </c>
      <c r="AQ73" s="4" t="n">
        <v>1</v>
      </c>
      <c r="AR73" s="5" t="n">
        <f aca="false">SUM(AP73)</f>
        <v>0</v>
      </c>
      <c r="AX73" s="5" t="e">
        <f aca="false">100*(SUM(AG73)/MNI)</f>
        <v>#DIV/0!</v>
      </c>
      <c r="AY73" s="5" t="e">
        <f aca="false">100*(SUM(AG73)/MAUX)</f>
        <v>#DIV/0!</v>
      </c>
      <c r="AZ73" s="19"/>
    </row>
    <row r="74" customFormat="false" ht="13.8" hidden="false" customHeight="false" outlineLevel="0" collapsed="false">
      <c r="A74" s="36" t="s">
        <v>328</v>
      </c>
      <c r="B74" s="40" t="n">
        <f aca="false">SUM(V3:V81)</f>
        <v>0</v>
      </c>
      <c r="C74" s="40" t="e">
        <f aca="false">100*(B74/$B$15)</f>
        <v>#DIV/0!</v>
      </c>
      <c r="D74" s="1" t="s">
        <v>329</v>
      </c>
      <c r="E74" s="49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0</v>
      </c>
      <c r="AD74" s="14"/>
      <c r="AE74" s="4" t="s">
        <v>331</v>
      </c>
      <c r="AF74" s="4" t="n">
        <v>2</v>
      </c>
      <c r="AG74" s="5" t="n">
        <f aca="false">N74/AF74</f>
        <v>0</v>
      </c>
      <c r="AH74" s="5" t="n">
        <f aca="false">AG74*AI74</f>
        <v>0</v>
      </c>
      <c r="AI74" s="6" t="n">
        <v>1</v>
      </c>
      <c r="AJ74" s="4" t="n">
        <v>3</v>
      </c>
      <c r="AM74" s="5" t="n">
        <f aca="false">SUM(AH74)</f>
        <v>0</v>
      </c>
      <c r="AO74" s="5" t="n">
        <f aca="false">(64.73+47.09)/2</f>
        <v>55.91</v>
      </c>
      <c r="AP74" s="5" t="n">
        <f aca="false">AG74*AO74</f>
        <v>0</v>
      </c>
      <c r="AQ74" s="4" t="n">
        <v>1</v>
      </c>
      <c r="AR74" s="5" t="n">
        <f aca="false">SUM(AP74)</f>
        <v>0</v>
      </c>
      <c r="AX74" s="5" t="e">
        <f aca="false">100*(SUM(AG74)/MNI)</f>
        <v>#DIV/0!</v>
      </c>
      <c r="AY74" s="5" t="e">
        <f aca="false">100*(SUM(AG74)/MAUX)</f>
        <v>#DIV/0!</v>
      </c>
      <c r="AZ74" s="19"/>
    </row>
    <row r="75" customFormat="false" ht="15" hidden="false" customHeight="false" outlineLevel="0" collapsed="false">
      <c r="A75" s="1" t="s">
        <v>332</v>
      </c>
      <c r="B75" s="2" t="n">
        <f aca="false">SUM(W3:W81)</f>
        <v>0</v>
      </c>
      <c r="C75" s="40" t="e">
        <f aca="false">100*(B75/$B$15)</f>
        <v>#DIV/0!</v>
      </c>
      <c r="D75" s="1" t="s">
        <v>333</v>
      </c>
      <c r="E75" s="49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52" t="s">
        <v>334</v>
      </c>
      <c r="AD75" s="14"/>
      <c r="AE75" s="52" t="s">
        <v>335</v>
      </c>
      <c r="AF75" s="4" t="n">
        <v>2</v>
      </c>
      <c r="AG75" s="5" t="n">
        <f aca="false">N75/AF75</f>
        <v>0</v>
      </c>
      <c r="AH75" s="5" t="n">
        <f aca="false">AG75*AI75</f>
        <v>0</v>
      </c>
      <c r="AI75" s="53" t="n">
        <v>1.25</v>
      </c>
      <c r="AJ75" s="4" t="n">
        <v>2</v>
      </c>
      <c r="AL75" s="5" t="n">
        <f aca="false">SUM(AH75)</f>
        <v>0</v>
      </c>
      <c r="AM75" s="5"/>
      <c r="AO75" s="5" t="n">
        <v>55</v>
      </c>
      <c r="AP75" s="5" t="n">
        <f aca="false">AG75*AO75</f>
        <v>0</v>
      </c>
      <c r="AQ75" s="4" t="n">
        <v>1</v>
      </c>
      <c r="AR75" s="5" t="n">
        <f aca="false">SUM(AP75)</f>
        <v>0</v>
      </c>
      <c r="AX75" s="5" t="e">
        <f aca="false">100*(SUM(AG75)/MNI)</f>
        <v>#DIV/0!</v>
      </c>
      <c r="AY75" s="5" t="e">
        <f aca="false">100*(SUM(AG75)/MAUX)</f>
        <v>#DIV/0!</v>
      </c>
      <c r="AZ75" s="19"/>
    </row>
    <row r="76" customFormat="false" ht="15.6" hidden="false" customHeight="false" outlineLevel="0" collapsed="false">
      <c r="A76" s="1" t="s">
        <v>336</v>
      </c>
      <c r="B76" s="40" t="n">
        <f aca="false">SUM(B15)-SUM(B73:B75)</f>
        <v>0</v>
      </c>
      <c r="C76" s="40" t="e">
        <f aca="false">100*(B76/$B$15)</f>
        <v>#DIV/0!</v>
      </c>
      <c r="D76" s="54" t="s">
        <v>337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K76" s="12"/>
      <c r="L76" s="23" t="n">
        <v>74</v>
      </c>
      <c r="M76" s="52" t="s">
        <v>338</v>
      </c>
      <c r="AD76" s="14"/>
      <c r="AE76" s="52" t="s">
        <v>339</v>
      </c>
      <c r="AF76" s="4" t="n">
        <v>2</v>
      </c>
      <c r="AG76" s="5" t="n">
        <f aca="false">N76/AF76</f>
        <v>0</v>
      </c>
      <c r="AH76" s="5" t="n">
        <f aca="false">AG76*AI76</f>
        <v>0</v>
      </c>
      <c r="AI76" s="53" t="n">
        <v>1.25</v>
      </c>
      <c r="AJ76" s="4" t="n">
        <v>2</v>
      </c>
      <c r="AL76" s="5" t="n">
        <f aca="false">SUM(AH76)</f>
        <v>0</v>
      </c>
      <c r="AM76" s="5"/>
      <c r="AO76" s="5" t="n">
        <v>55</v>
      </c>
      <c r="AP76" s="5" t="n">
        <f aca="false">AG76*AO76</f>
        <v>0</v>
      </c>
      <c r="AQ76" s="4" t="n">
        <v>1</v>
      </c>
      <c r="AR76" s="5" t="n">
        <f aca="false">SUM(AP76)</f>
        <v>0</v>
      </c>
      <c r="AX76" s="5" t="e">
        <f aca="false">100*(SUM(AG76)/MNI)</f>
        <v>#DIV/0!</v>
      </c>
      <c r="AY76" s="5" t="e">
        <f aca="false">100*(SUM(AG76)/MAUX)</f>
        <v>#DIV/0!</v>
      </c>
      <c r="AZ76" s="19"/>
    </row>
    <row r="77" customFormat="false" ht="15" hidden="false" customHeight="false" outlineLevel="0" collapsed="false">
      <c r="A77" s="36"/>
      <c r="B77" s="40"/>
      <c r="C77" s="40"/>
      <c r="E77" s="49"/>
      <c r="F77" s="36"/>
      <c r="G77" s="36"/>
      <c r="H77" s="36"/>
      <c r="K77" s="12"/>
      <c r="L77" s="23" t="n">
        <v>75</v>
      </c>
      <c r="M77" s="52" t="s">
        <v>340</v>
      </c>
      <c r="AD77" s="14"/>
      <c r="AE77" s="52" t="s">
        <v>341</v>
      </c>
      <c r="AF77" s="4" t="n">
        <v>2</v>
      </c>
      <c r="AG77" s="5" t="n">
        <f aca="false">N77/AF77</f>
        <v>0</v>
      </c>
      <c r="AH77" s="5" t="n">
        <f aca="false">AG77*AI77</f>
        <v>0</v>
      </c>
      <c r="AI77" s="53" t="n">
        <v>1.25</v>
      </c>
      <c r="AJ77" s="4" t="n">
        <v>2</v>
      </c>
      <c r="AL77" s="5" t="n">
        <f aca="false">SUM(AH77)</f>
        <v>0</v>
      </c>
      <c r="AM77" s="5"/>
      <c r="AO77" s="5" t="n">
        <v>55</v>
      </c>
      <c r="AP77" s="5" t="n">
        <f aca="false">AG77*AO77</f>
        <v>0</v>
      </c>
      <c r="AQ77" s="4" t="n">
        <v>1</v>
      </c>
      <c r="AR77" s="5" t="n">
        <f aca="false">SUM(AP77)</f>
        <v>0</v>
      </c>
      <c r="AX77" s="5" t="e">
        <f aca="false">100*(SUM(AG77)/MNI)</f>
        <v>#DIV/0!</v>
      </c>
      <c r="AY77" s="5" t="e">
        <f aca="false">100*(SUM(AG77)/MAUX)</f>
        <v>#DIV/0!</v>
      </c>
      <c r="AZ77" s="19"/>
    </row>
    <row r="78" customFormat="false" ht="15" hidden="false" customHeight="false" outlineLevel="0" collapsed="false">
      <c r="A78" s="36"/>
      <c r="B78" s="40"/>
      <c r="C78" s="40"/>
      <c r="E78" s="49"/>
      <c r="F78" s="36"/>
      <c r="G78" s="36"/>
      <c r="H78" s="36"/>
      <c r="K78" s="12"/>
      <c r="L78" s="23" t="n">
        <v>76</v>
      </c>
      <c r="M78" s="52" t="s">
        <v>342</v>
      </c>
      <c r="AD78" s="14"/>
      <c r="AE78" s="52" t="s">
        <v>343</v>
      </c>
      <c r="AF78" s="4" t="n">
        <v>2</v>
      </c>
      <c r="AG78" s="5" t="n">
        <f aca="false">N78/AF78</f>
        <v>0</v>
      </c>
      <c r="AH78" s="5" t="n">
        <f aca="false">AG78*AI78</f>
        <v>0</v>
      </c>
      <c r="AI78" s="53" t="n">
        <v>1.25</v>
      </c>
      <c r="AJ78" s="4" t="n">
        <v>2</v>
      </c>
      <c r="AL78" s="5" t="n">
        <f aca="false">SUM(AH78)</f>
        <v>0</v>
      </c>
      <c r="AM78" s="5"/>
      <c r="AO78" s="5" t="n">
        <v>55</v>
      </c>
      <c r="AP78" s="5" t="n">
        <f aca="false">AG78*AO78</f>
        <v>0</v>
      </c>
      <c r="AQ78" s="4" t="n">
        <v>1</v>
      </c>
      <c r="AR78" s="5" t="n">
        <f aca="false">SUM(AP78)</f>
        <v>0</v>
      </c>
      <c r="AX78" s="5" t="e">
        <f aca="false">100*(SUM(AG78)/MNI)</f>
        <v>#DIV/0!</v>
      </c>
      <c r="AY78" s="5" t="e">
        <f aca="false">100*(SUM(AG78)/MAUX)</f>
        <v>#DIV/0!</v>
      </c>
      <c r="AZ78" s="19"/>
    </row>
    <row r="79" customFormat="false" ht="13.8" hidden="false" customHeight="false" outlineLevel="0" collapsed="false">
      <c r="K79" s="12"/>
      <c r="L79" s="23" t="n">
        <v>77</v>
      </c>
      <c r="M79" s="1" t="s">
        <v>344</v>
      </c>
      <c r="AD79" s="14"/>
      <c r="AE79" s="4" t="s">
        <v>345</v>
      </c>
      <c r="AF79" s="4" t="n">
        <v>7</v>
      </c>
      <c r="AG79" s="5" t="n">
        <f aca="false">N79/AF79</f>
        <v>0</v>
      </c>
      <c r="AH79" s="5" t="n">
        <f aca="false">AG79*AI79</f>
        <v>0</v>
      </c>
      <c r="AI79" s="6" t="n">
        <v>0.76</v>
      </c>
      <c r="AJ79" s="4" t="n">
        <v>4</v>
      </c>
      <c r="AN79" s="5" t="n">
        <f aca="false">SUM(AH79)</f>
        <v>0</v>
      </c>
      <c r="AO79" s="5" t="n">
        <v>64.13</v>
      </c>
      <c r="AP79" s="5" t="n">
        <f aca="false">AG79*AO79</f>
        <v>0</v>
      </c>
      <c r="AQ79" s="4" t="n">
        <v>1</v>
      </c>
      <c r="AR79" s="5" t="n">
        <f aca="false">SUM(AP79)</f>
        <v>0</v>
      </c>
      <c r="AX79" s="5" t="e">
        <f aca="false">100*(SUM(AG79)/MNI)</f>
        <v>#DIV/0!</v>
      </c>
      <c r="AY79" s="5" t="e">
        <f aca="false">100*(SUM(AG79)/MAUX)</f>
        <v>#DIV/0!</v>
      </c>
      <c r="AZ79" s="19"/>
    </row>
    <row r="80" customFormat="false" ht="13.8" hidden="false" customHeight="false" outlineLevel="0" collapsed="false">
      <c r="I80" s="36"/>
      <c r="K80" s="12"/>
      <c r="L80" s="23" t="n">
        <v>78</v>
      </c>
      <c r="M80" s="1" t="s">
        <v>346</v>
      </c>
      <c r="AD80" s="14"/>
      <c r="AE80" s="4" t="s">
        <v>347</v>
      </c>
      <c r="AF80" s="4" t="n">
        <v>14</v>
      </c>
      <c r="AG80" s="5" t="n">
        <f aca="false">N80/AF80</f>
        <v>0</v>
      </c>
      <c r="AH80" s="5" t="n">
        <f aca="false">AG80*AI80</f>
        <v>0</v>
      </c>
      <c r="AI80" s="6" t="n">
        <v>0.76</v>
      </c>
      <c r="AJ80" s="4" t="n">
        <v>4</v>
      </c>
      <c r="AN80" s="5" t="n">
        <f aca="false">SUM(AH80)</f>
        <v>0</v>
      </c>
      <c r="AO80" s="5" t="n">
        <v>64.13</v>
      </c>
      <c r="AP80" s="5" t="n">
        <f aca="false">AG80*AO80</f>
        <v>0</v>
      </c>
      <c r="AQ80" s="4" t="n">
        <v>1</v>
      </c>
      <c r="AR80" s="5" t="n">
        <f aca="false">SUM(AP80)</f>
        <v>0</v>
      </c>
      <c r="AX80" s="5" t="e">
        <f aca="false">100*(SUM(AG80)/MNI)</f>
        <v>#DIV/0!</v>
      </c>
      <c r="AY80" s="5" t="e">
        <f aca="false">100*(SUM(AG80)/MAUX)</f>
        <v>#DIV/0!</v>
      </c>
      <c r="AZ80" s="19"/>
    </row>
    <row r="81" customFormat="false" ht="13.8" hidden="false" customHeight="false" outlineLevel="0" collapsed="false">
      <c r="K81" s="12"/>
      <c r="L81" s="3" t="n">
        <v>79</v>
      </c>
      <c r="M81" s="1" t="s">
        <v>348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55"/>
      <c r="AE81" s="0" t="s">
        <v>349</v>
      </c>
      <c r="AF81" s="0" t="n">
        <v>16</v>
      </c>
      <c r="AG81" s="5" t="n">
        <f aca="false">N81/AF81</f>
        <v>0</v>
      </c>
      <c r="AH81" s="5" t="n">
        <f aca="false">AG81*AI81</f>
        <v>0</v>
      </c>
      <c r="AI81" s="56" t="n">
        <v>0.75</v>
      </c>
      <c r="AJ81" s="0" t="n">
        <v>1</v>
      </c>
      <c r="AK81" s="57" t="n">
        <f aca="false">SUM(AH81)</f>
        <v>0</v>
      </c>
      <c r="AL81" s="0"/>
      <c r="AM81" s="0"/>
      <c r="AN81" s="0"/>
      <c r="AO81" s="5" t="n">
        <v>64.13</v>
      </c>
      <c r="AP81" s="5" t="n">
        <f aca="false">AG81*AO81</f>
        <v>0</v>
      </c>
      <c r="AQ81" s="4" t="n">
        <v>1</v>
      </c>
      <c r="AR81" s="5" t="n">
        <f aca="false">SUM(AP81)</f>
        <v>0</v>
      </c>
      <c r="AX81" s="5" t="e">
        <f aca="false">100*(SUM(AG81)/MNI)</f>
        <v>#DIV/0!</v>
      </c>
      <c r="AY81" s="5" t="e">
        <f aca="false">100*(SUM(AG81)/MAUX)</f>
        <v>#DIV/0!</v>
      </c>
      <c r="AZ81" s="19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8" hidden="false" customHeight="false" outlineLevel="0" collapsed="false">
      <c r="K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58"/>
      <c r="AE82" s="58"/>
      <c r="AF82" s="58"/>
      <c r="AG82" s="19"/>
      <c r="AH82" s="19"/>
      <c r="AI82" s="59"/>
      <c r="AJ82" s="58"/>
      <c r="AK82" s="58"/>
      <c r="AL82" s="58"/>
      <c r="AM82" s="58"/>
      <c r="AN82" s="58"/>
      <c r="AO82" s="19"/>
      <c r="AP82" s="19"/>
      <c r="AQ82" s="58"/>
      <c r="AR82" s="58"/>
      <c r="AS82" s="58"/>
      <c r="AT82" s="58"/>
      <c r="AU82" s="58"/>
      <c r="AX82" s="19"/>
      <c r="AY82" s="19"/>
      <c r="AZ82" s="19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</row>
    <row r="83" customFormat="false" ht="13.8" hidden="false" customHeight="false" outlineLevel="0" collapsed="false">
      <c r="AK83" s="5" t="n">
        <f aca="false">SUM(AK3:AK81)</f>
        <v>0</v>
      </c>
      <c r="AL83" s="5" t="n">
        <f aca="false">SUM(AL3:AL81)</f>
        <v>0</v>
      </c>
      <c r="AM83" s="5" t="n">
        <f aca="false">SUM(AM3:AM81)</f>
        <v>0</v>
      </c>
      <c r="AN83" s="5" t="n">
        <f aca="false">SUM(AN3:AN81)</f>
        <v>0</v>
      </c>
      <c r="AP83" s="5" t="n">
        <f aca="false">SUM(AP3:AP81)</f>
        <v>0</v>
      </c>
      <c r="AQ83" s="4" t="n">
        <f aca="false">SUM(AR83:AU83)</f>
        <v>0</v>
      </c>
      <c r="AR83" s="4" t="n">
        <f aca="false">SUM(AR3:AR81)</f>
        <v>0</v>
      </c>
      <c r="AS83" s="4" t="n">
        <f aca="false">SUM(AS3:AS81)</f>
        <v>0</v>
      </c>
      <c r="AT83" s="4" t="n">
        <f aca="false">SUM(AT3:AT81)</f>
        <v>0</v>
      </c>
      <c r="AU83" s="4" t="n">
        <f aca="false">SUM(AU3:AU81)</f>
        <v>0</v>
      </c>
    </row>
    <row r="84" customFormat="false" ht="13.8" hidden="false" customHeight="false" outlineLevel="0" collapsed="false">
      <c r="A84" s="3"/>
      <c r="B84" s="22"/>
      <c r="C84" s="22"/>
      <c r="D84" s="3"/>
      <c r="E84" s="3"/>
      <c r="F84" s="3"/>
      <c r="G84" s="3"/>
      <c r="I84" s="3"/>
      <c r="J84" s="3"/>
      <c r="AH84" s="6" t="n">
        <f aca="false">SUM(AH3:AH81)</f>
        <v>0</v>
      </c>
      <c r="AJ84" s="5" t="n">
        <f aca="false">SUM(AK83:AN83)</f>
        <v>0</v>
      </c>
    </row>
    <row r="85" customFormat="false" ht="13.8" hidden="false" customHeight="false" outlineLevel="0" collapsed="false">
      <c r="AQ85" s="5" t="n">
        <f aca="false">AP83-AQ83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44:29Z</cp:lastPrinted>
  <dcterms:modified xsi:type="dcterms:W3CDTF">2002-03-27T15:57:36Z</dcterms:modified>
  <cp:revision>0</cp:revision>
  <dc:subject/>
  <dc:title/>
</cp:coreProperties>
</file>